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22"/>
  </bookViews>
  <sheets>
    <sheet name="garde" sheetId="1" state="visible" r:id="rId2"/>
    <sheet name="Balance" sheetId="2" state="visible" r:id="rId3"/>
    <sheet name="Basecrf" sheetId="3" state="visible" r:id="rId4"/>
    <sheet name="Saisie" sheetId="4" state="visible" r:id="rId5"/>
    <sheet name="Detchpr" sheetId="5" state="visible" r:id="rId6"/>
    <sheet name="Produits" sheetId="6" state="visible" r:id="rId7"/>
    <sheet name="Charges" sheetId="7" state="visible" r:id="rId8"/>
    <sheet name="Resultat" sheetId="8" state="visible" r:id="rId9"/>
    <sheet name="Immodetail" sheetId="9" state="visible" r:id="rId10"/>
    <sheet name="Immo" sheetId="10" state="visible" r:id="rId11"/>
    <sheet name="Detailbil" sheetId="11" state="visible" r:id="rId12"/>
    <sheet name="Bilan" sheetId="12" state="visible" r:id="rId13"/>
    <sheet name="DONS" sheetId="13" state="visible" r:id="rId14"/>
    <sheet name="Clercs" sheetId="14" state="visible" r:id="rId15"/>
    <sheet name="Laics" sheetId="15" state="visible" r:id="rId16"/>
    <sheet name="Rapproccp" sheetId="16" state="visible" r:id="rId17"/>
    <sheet name="Rapproban1" sheetId="17" state="visible" r:id="rId18"/>
    <sheet name="Rapproban2" sheetId="18" state="visible" r:id="rId19"/>
    <sheet name="VMP" sheetId="19" state="visible" r:id="rId20"/>
    <sheet name="RECUP1" sheetId="20" state="visible" r:id="rId21"/>
    <sheet name="contrôles" sheetId="21" state="visible" r:id="rId22"/>
    <sheet name="Réciprocités" sheetId="22" state="visible" r:id="rId23"/>
    <sheet name="graphcrf" sheetId="23" state="visible" r:id="rId24"/>
    <sheet name="Impressions" sheetId="24" state="visible" r:id="rId25"/>
    <sheet name="Plan Cptes Index" sheetId="25" state="visible" r:id="rId26"/>
    <sheet name="RECBDD" sheetId="26" state="visible" r:id="rId27"/>
    <sheet name="Module2" sheetId="27" state="hidden" r:id="rId28"/>
  </sheets>
  <definedNames>
    <definedName function="false" hidden="false" localSheetId="2" name="_xlnm.Print_Area" vbProcedure="false">Basecrf!$G$1:$J$334</definedName>
    <definedName function="false" hidden="false" localSheetId="2" name="_xlnm.Print_Titles" vbProcedure="false">Basecrf!$1:$2</definedName>
    <definedName function="false" hidden="false" localSheetId="11" name="_xlnm.Print_Area" vbProcedure="false">Bilan!$A$1:$K$77</definedName>
    <definedName function="false" hidden="false" localSheetId="11" name="_xlnm.Print_Titles" vbProcedure="false">Bilan!$B:$D</definedName>
    <definedName function="false" hidden="false" localSheetId="6" name="_xlnm.Print_Area" vbProcedure="false">Charges!$B$1:$K$97</definedName>
    <definedName function="false" hidden="false" localSheetId="6" name="_xlnm.Print_Titles" vbProcedure="false">Charges!$B:$F</definedName>
    <definedName function="false" hidden="false" localSheetId="13" name="_xlnm.Print_Area" vbProcedure="false">Clercs!$A$1:$R$47</definedName>
    <definedName function="false" hidden="false" localSheetId="10" name="_xlnm.Print_Area" vbProcedure="false">Detailbil!$A$1:$K$90</definedName>
    <definedName function="false" hidden="false" localSheetId="4" name="_xlnm.Print_Area" vbProcedure="false">Detchpr!$B$1:$I$120</definedName>
    <definedName function="false" hidden="false" localSheetId="4" name="_xlnm.Print_Titles" vbProcedure="false">Detchpr!$1:$2</definedName>
    <definedName function="false" hidden="false" localSheetId="12" name="_xlnm.Print_Area" vbProcedure="false">DONS!$A$1:$F$38</definedName>
    <definedName function="false" hidden="false" localSheetId="0" name="_xlnm.Print_Area" vbProcedure="false">garde!$A$1:$E$46</definedName>
    <definedName function="false" hidden="false" localSheetId="22" name="_xlnm.Print_Area" vbProcedure="false">graphcrf!$A$1:$I$57</definedName>
    <definedName function="false" hidden="false" localSheetId="9" name="_xlnm.Print_Area" vbProcedure="false">Immo!$A$1:$M$45</definedName>
    <definedName function="false" hidden="false" localSheetId="9" name="_xlnm.Print_Titles" vbProcedure="false">Immo!$A:$B</definedName>
    <definedName function="false" hidden="false" localSheetId="8" name="_xlnm.Print_Area" vbProcedure="false">Immodetail!$A$1:$L$88</definedName>
    <definedName function="false" hidden="false" localSheetId="23" name="_xlnm.Print_Area" vbProcedure="false">Impressions!$B$1:$F$39</definedName>
    <definedName function="false" hidden="false" localSheetId="14" name="_xlnm.Print_Area" vbProcedure="false">Laics!$B$1:$O$45</definedName>
    <definedName function="false" hidden="false" localSheetId="24" name="_xlnm.Print_Titles" vbProcedure="false">'Plan Cptes Index'!$2:$2</definedName>
    <definedName function="false" hidden="false" localSheetId="5" name="_xlnm.Print_Area" vbProcedure="false">Produits!$B$1:$J$72</definedName>
    <definedName function="false" hidden="false" localSheetId="16" name="_xlnm.Print_Area" vbProcedure="false">Rapproban1!$A$1:$D$65</definedName>
    <definedName function="false" hidden="false" localSheetId="17" name="_xlnm.Print_Area" vbProcedure="false">Rapproban2!$A$1:$D$65</definedName>
    <definedName function="false" hidden="false" localSheetId="25" name="_xlnm.Print_Area" vbProcedure="false">RECBDD!$A$12:$E$39</definedName>
    <definedName function="false" hidden="false" localSheetId="21" name="_xlnm.Print_Area" vbProcedure="false">Réciprocités!$A$1:$G$91</definedName>
    <definedName function="false" hidden="false" localSheetId="19" name="_xlnm.Print_Area" vbProcedure="false">RECUP1!$B$1:$U$69</definedName>
    <definedName function="false" hidden="false" localSheetId="7" name="_xlnm.Print_Area" vbProcedure="false">Resultat!$A$1:$F$55</definedName>
    <definedName function="false" hidden="false" localSheetId="3" name="_xlnm.Print_Area" vbProcedure="false">Saisie!$B$1:$K$50</definedName>
    <definedName function="false" hidden="false" localSheetId="18" name="_xlnm.Print_Area" vbProcedure="false">VMP!$A$1:$F$60</definedName>
    <definedName function="false" hidden="false" name="ann" vbProcedure="false">garde!$F$1</definedName>
    <definedName function="false" hidden="false" name="annee" vbProcedure="false">garde!$B$11</definedName>
    <definedName function="false" hidden="false" name="anpreced" vbProcedure="false">Charges!$J$3</definedName>
    <definedName function="false" hidden="false" name="base" vbProcedure="false">Basecrf!$A$3:$B$402</definedName>
    <definedName function="false" hidden="false" name="BASE2" vbProcedure="false">Basecrf!$M$3:$N$402</definedName>
    <definedName function="false" hidden="false" name="bileu" vbProcedure="false">Bilan!$E$1:$K$77</definedName>
    <definedName function="false" hidden="false" name="chbu" vbProcedure="false">Charges!$G$1:$H$87</definedName>
    <definedName function="false" hidden="false" name="cheu" vbProcedure="false">Charges!$G$1:$K$87</definedName>
    <definedName function="false" hidden="false" name="chiffrescles" vbProcedure="false">RECBDD!$A$12:$D$38</definedName>
    <definedName function="false" hidden="false" name="code" vbProcedure="false">garde!$E$7</definedName>
    <definedName function="false" hidden="false" name="controles1" vbProcedure="false">#REF!</definedName>
    <definedName function="false" hidden="false" name="controles2" vbProcedure="false">#REF!</definedName>
    <definedName function="false" hidden="false" name="finann" vbProcedure="false">garde!$F$2</definedName>
    <definedName function="false" hidden="false" name="finpreced" vbProcedure="false">garde!$F$3</definedName>
    <definedName function="false" hidden="false" name="immo1eu" vbProcedure="false">Immo!$A$2:$M$46</definedName>
    <definedName function="false" hidden="false" name="immo2an" vbProcedure="false">Immodetail!$A$1:$H$73</definedName>
    <definedName function="false" hidden="false" name="nom" vbProcedure="false">garde!$C$5</definedName>
    <definedName function="false" hidden="false" name="plancompt" vbProcedure="false">Basecrf!$F$3:$H$402</definedName>
    <definedName function="false" hidden="false" name="prbu" vbProcedure="false">Produits!$F$1:$G$72</definedName>
    <definedName function="false" hidden="false" name="preu" vbProcedure="false">Produits!$F$1:$J$72</definedName>
    <definedName function="false" hidden="false" name="rapproBQE1" vbProcedure="false">Rapproban1!$E$1:$F$65</definedName>
    <definedName function="false" hidden="false" name="rapproBQE2" vbProcedure="false">Rapproban2!$H$1:$J$66</definedName>
    <definedName function="false" hidden="false" name="rapproCCP" vbProcedure="false">Rapproccp!$A$1:$D$65</definedName>
    <definedName function="false" hidden="false" name="val" vbProcedure="false">Basecrf!$B$3:$B$402</definedName>
    <definedName function="false" hidden="false" name="_ban2" vbProcedure="false">Rapproban2!$D$6</definedName>
    <definedName function="false" hidden="false" name="_VAL2" vbProcedure="false">Basecrf!$N$3:$N$402</definedName>
    <definedName function="false" hidden="false" name="__ban1" vbProcedure="false">Rapproban1!$D$6</definedName>
    <definedName function="false" hidden="false" localSheetId="0" name="début1" vbProcedure="false">#REF!</definedName>
    <definedName function="false" hidden="false" localSheetId="0" name="Début2" vbProcedure="false">#REF!</definedName>
    <definedName function="false" hidden="false" localSheetId="0" name="Début3" vbProcedure="false">#REF!</definedName>
    <definedName function="false" hidden="false" localSheetId="15" name="rapproBQE1" vbProcedure="false">#REF!</definedName>
    <definedName function="false" hidden="false" localSheetId="15" name="rapproBQE2" vbProcedure="false">#REF!</definedName>
    <definedName function="false" hidden="false" localSheetId="15" name="rapproCCP" vbProcedure="false">Rapproccp!$A$1:$D$65</definedName>
    <definedName function="false" hidden="false" localSheetId="16" name="rapproBQE1" vbProcedure="false">#REF!</definedName>
    <definedName function="false" hidden="false" localSheetId="16" name="rapproBQE2" vbProcedure="false">#REF!</definedName>
    <definedName function="false" hidden="false" localSheetId="16" name="rapproCCP" vbProcedure="false">Rapproban1!$A$1:$D$65</definedName>
    <definedName function="false" hidden="false" localSheetId="17" name="rapproBQE1" vbProcedure="false">#REF!</definedName>
    <definedName function="false" hidden="false" localSheetId="17" name="rapproBQE2" vbProcedure="false">Rapproban2!B65480:C8</definedName>
    <definedName function="false" hidden="false" localSheetId="17" name="rapproCCP" vbProcedure="false">Rapproban2!$A$1:$D$65</definedName>
    <definedName function="false" hidden="false" localSheetId="17" name="_ban1" vbProcedure="false">Rapproban1!$D$6</definedName>
    <definedName function="false" hidden="false" localSheetId="19" name="copie" vbProcedure="false">RECUP1!$A$4:$U$63</definedName>
    <definedName function="false" hidden="false" localSheetId="19" name="RESSEMPLOIS" vbProcedure="false">RECUP1!$AE$1:$AJ$26</definedName>
    <definedName function="false" hidden="false" localSheetId="19" name="TABBIL1" vbProcedure="false">RECUP1!$N$1:$U$66</definedName>
    <definedName function="false" hidden="false" localSheetId="19" name="tabfin" vbProcedure="false">RECUP1!$W$1:$AC$61</definedName>
    <definedName function="false" hidden="false" localSheetId="19" name="TABRES1" vbProcedure="false">RECUP1!$A$1:$L$65</definedName>
    <definedName function="false" hidden="false" localSheetId="19" name="TABTOT1" vbProcedure="false">RECUP1!$A$1:$U$63</definedName>
    <definedName function="false" hidden="false" localSheetId="19" name="totactifa" vbProcedure="false">RECUP1!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8" authorId="0">
      <text>
        <r>
          <rPr>
            <sz val="8"/>
            <color rgb="FF000000"/>
            <rFont val="Tahoma"/>
            <family val="0"/>
          </rPr>
          <t xml:space="preserve">versements effectués par la paroisse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hors</t>
        </r>
        <r>
          <rPr>
            <sz val="8"/>
            <color rgb="FF000000"/>
            <rFont val="Tahoma"/>
            <family val="0"/>
          </rPr>
          <t xml:space="preserve"> montants adressés directement à cet organisme (cell.F4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46</xdr:row>
                <xdr:rowOff>9</xdr:rowOff>
              </xdr:from>
              <xdr:to>
                <xdr:col>10</xdr:col>
                <xdr:colOff>-13</xdr:colOff>
                <xdr:row>50</xdr:row>
                <xdr:rowOff>9</xdr:rowOff>
              </xdr:to>
            </anchor>
          </commentPr>
        </mc:Choice>
        <mc:Fallback/>
      </mc:AlternateContent>
    </comment>
    <comment ref="I49" authorId="0">
      <text>
        <r>
          <rPr>
            <sz val="8"/>
            <color rgb="FF000000"/>
            <rFont val="Tahoma"/>
            <family val="0"/>
          </rPr>
          <t xml:space="preserve">versements effectués par la paroiss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hors</t>
        </r>
        <r>
          <rPr>
            <sz val="8"/>
            <color rgb="FF000000"/>
            <rFont val="Tahoma"/>
            <family val="0"/>
          </rPr>
          <t xml:space="preserve"> montants adressés directement à cet organisme (cell.F4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47</xdr:row>
                <xdr:rowOff>9</xdr:rowOff>
              </xdr:from>
              <xdr:to>
                <xdr:col>10</xdr:col>
                <xdr:colOff>-16</xdr:colOff>
                <xdr:row>5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3" uniqueCount="1990">
  <si>
    <t xml:space="preserve">DIOCESE DE PARIS</t>
  </si>
  <si>
    <t xml:space="preserve">       PAROISSE :</t>
  </si>
  <si>
    <t xml:space="preserve">Saint François de Molitor</t>
  </si>
  <si>
    <t xml:space="preserve">N° de code :</t>
  </si>
  <si>
    <t xml:space="preserve">version :</t>
  </si>
  <si>
    <t xml:space="preserve">b</t>
  </si>
  <si>
    <t xml:space="preserve">Vers. 25janv2010</t>
  </si>
  <si>
    <t xml:space="preserve">COMPTE-RENDU FINANCIER</t>
  </si>
  <si>
    <t xml:space="preserve">COMMENTAIRE D'ENSEMBLE :</t>
  </si>
  <si>
    <t xml:space="preserve">(Faits marquants de l'année, explications des principaux écarts par rapport à l'année précédente</t>
  </si>
  <si>
    <t xml:space="preserve">et toutes autres informations pouvant faciliter la compréhension des résultats chiffrés de la période).</t>
  </si>
  <si>
    <t xml:space="preserve">Paris, le   </t>
  </si>
  <si>
    <t xml:space="preserve">LE CONSEIL PAROISSIAL POUR LES AFFAIRES ECONOMIQUES</t>
  </si>
  <si>
    <t xml:space="preserve">SIGNATURES</t>
  </si>
  <si>
    <t xml:space="preserve">Le Curé, Président</t>
  </si>
  <si>
    <t xml:space="preserve">                           Le Vice-Président</t>
  </si>
  <si>
    <t xml:space="preserve">COMPTES</t>
  </si>
  <si>
    <t xml:space="preserve">INTITULE</t>
  </si>
  <si>
    <t xml:space="preserve">DEBIT</t>
  </si>
  <si>
    <t xml:space="preserve">CREDIT</t>
  </si>
  <si>
    <t xml:space="preserve">SOLDE</t>
  </si>
  <si>
    <t xml:space="preserve">MONNAIE</t>
  </si>
  <si>
    <t xml:space="preserve">Contrôle</t>
  </si>
  <si>
    <t xml:space="preserve">RESERVES</t>
  </si>
  <si>
    <t xml:space="preserve">RESULTAT DE L'EXERCICE (BENEFI</t>
  </si>
  <si>
    <t xml:space="preserve">DEPOT ET CAUTIONNEMENTS CLES</t>
  </si>
  <si>
    <t xml:space="preserve">DEPOT ET CAUTIONNEMENT PARKING</t>
  </si>
  <si>
    <t xml:space="preserve">LOGICIELS</t>
  </si>
  <si>
    <t xml:space="preserve">TRAVAUX LOCAUS CULTUELS /ADP</t>
  </si>
  <si>
    <t xml:space="preserve">GROS MATERIEL</t>
  </si>
  <si>
    <t xml:space="preserve">OEUVRES ART &amp; COLLECTIONS</t>
  </si>
  <si>
    <t xml:space="preserve">AGENT/AMENAGEMENT LOCAUX ADP</t>
  </si>
  <si>
    <t xml:space="preserve">MATERIEL BUREAU ET INFORMATIQU</t>
  </si>
  <si>
    <t xml:space="preserve">MOBILIER</t>
  </si>
  <si>
    <t xml:space="preserve">AMORT LOGICIELS</t>
  </si>
  <si>
    <t xml:space="preserve">AMORT TRAV LOCAUX CULTUELS ADP</t>
  </si>
  <si>
    <t xml:space="preserve">AMORT GROS MATERIEL</t>
  </si>
  <si>
    <t xml:space="preserve">AMORT AGT/AMEN LOCAUX ADP</t>
  </si>
  <si>
    <t xml:space="preserve">MATERIEL BUREAU/INFORMATQUE</t>
  </si>
  <si>
    <t xml:space="preserve">AMORT MOBILIER</t>
  </si>
  <si>
    <t xml:space="preserve">401AD0</t>
  </si>
  <si>
    <t xml:space="preserve">AD ECLAIRAGE</t>
  </si>
  <si>
    <t xml:space="preserve">401BAR</t>
  </si>
  <si>
    <t xml:space="preserve">BARTHOLUS(PRODUITS ENTRETIEN)</t>
  </si>
  <si>
    <t xml:space="preserve">401BRU</t>
  </si>
  <si>
    <t xml:space="preserve">BRUNEAU FOURNITURES</t>
  </si>
  <si>
    <t xml:space="preserve">401CAV</t>
  </si>
  <si>
    <t xml:space="preserve">CAVES OURS BRUN</t>
  </si>
  <si>
    <t xml:space="preserve">401CHA</t>
  </si>
  <si>
    <t xml:space="preserve">CHARTON CIERGERIE</t>
  </si>
  <si>
    <t xml:space="preserve">401CIE</t>
  </si>
  <si>
    <t xml:space="preserve">CIEL  COMPTA/PAYE</t>
  </si>
  <si>
    <t xml:space="preserve">401COR</t>
  </si>
  <si>
    <t xml:space="preserve">CORIOLIS</t>
  </si>
  <si>
    <t xml:space="preserve">401EAU</t>
  </si>
  <si>
    <t xml:space="preserve">COMPAGNIE DES EAUX</t>
  </si>
  <si>
    <t xml:space="preserve">401EDF</t>
  </si>
  <si>
    <t xml:space="preserve">ELECTRICITE</t>
  </si>
  <si>
    <t xml:space="preserve">401GDF</t>
  </si>
  <si>
    <t xml:space="preserve">GAZ CHAUFFAGE</t>
  </si>
  <si>
    <t xml:space="preserve">401ID2</t>
  </si>
  <si>
    <t xml:space="preserve">ID2A RÉHABILITATION ET RÉNOVAT</t>
  </si>
  <si>
    <t xml:space="preserve">401INA</t>
  </si>
  <si>
    <t xml:space="preserve">INAPA (NAVARRE)</t>
  </si>
  <si>
    <t xml:space="preserve">401JAR</t>
  </si>
  <si>
    <t xml:space="preserve">JARDINS D'AUTEUIL</t>
  </si>
  <si>
    <t xml:space="preserve">401LYR</t>
  </si>
  <si>
    <t xml:space="preserve">LYRECO</t>
  </si>
  <si>
    <t xml:space="preserve">401MES</t>
  </si>
  <si>
    <t xml:space="preserve">MAINTENANCE ENERGIE SERVICES</t>
  </si>
  <si>
    <t xml:space="preserve">401OTI</t>
  </si>
  <si>
    <t xml:space="preserve">OTIS (ENTRETIEN ASCENSEUR)</t>
  </si>
  <si>
    <t xml:space="preserve">401PAR</t>
  </si>
  <si>
    <t xml:space="preserve">EDITIONS DU PAROI</t>
  </si>
  <si>
    <t xml:space="preserve">401POS</t>
  </si>
  <si>
    <t xml:space="preserve">LA POSTE</t>
  </si>
  <si>
    <t xml:space="preserve">401SAC</t>
  </si>
  <si>
    <t xml:space="preserve">SACEM</t>
  </si>
  <si>
    <t xml:space="preserve">401SIC</t>
  </si>
  <si>
    <t xml:space="preserve">SICLI</t>
  </si>
  <si>
    <t xml:space="preserve">401SOL</t>
  </si>
  <si>
    <t xml:space="preserve">SOLIER PROD/MAT ENTRETIEN</t>
  </si>
  <si>
    <t xml:space="preserve">401SPR</t>
  </si>
  <si>
    <t xml:space="preserve">SPRE</t>
  </si>
  <si>
    <t xml:space="preserve">401TEL</t>
  </si>
  <si>
    <t xml:space="preserve">FRANCE TELECOM</t>
  </si>
  <si>
    <t xml:space="preserve">401TOS</t>
  </si>
  <si>
    <t xml:space="preserve">TOSHIBA TEC FRANCE</t>
  </si>
  <si>
    <t xml:space="preserve">401VAL</t>
  </si>
  <si>
    <t xml:space="preserve">ABBAYE DE VALOGNES</t>
  </si>
  <si>
    <t xml:space="preserve">FACTURES NON PARVENUES</t>
  </si>
  <si>
    <t xml:space="preserve">REMUN DUES CLERGE</t>
  </si>
  <si>
    <t xml:space="preserve">REMUN DUES PERSONNEL LAICS/MUS</t>
  </si>
  <si>
    <t xml:space="preserve">CAISSE DE COMMUNAUTE</t>
  </si>
  <si>
    <t xml:space="preserve">PROVISION POUR CONGES A PAYER</t>
  </si>
  <si>
    <t xml:space="preserve">SECURITE SOCIALE</t>
  </si>
  <si>
    <t xml:space="preserve">RETRAITE COMPLEMENTAIRE</t>
  </si>
  <si>
    <t xml:space="preserve">POLE EMPLOI</t>
  </si>
  <si>
    <t xml:space="preserve">PREVOYANCE MSC</t>
  </si>
  <si>
    <t xml:space="preserve">CHARGES SOCIALES/CP PROVISONNE</t>
  </si>
  <si>
    <t xml:space="preserve">CAVIMAC- CSG</t>
  </si>
  <si>
    <t xml:space="preserve">CAVIMAC -CRDS</t>
  </si>
  <si>
    <t xml:space="preserve">AUTRES IMPOTS/TAXES²ASSIMILZQ</t>
  </si>
  <si>
    <t xml:space="preserve">DENIER DE SAINT PIERRE</t>
  </si>
  <si>
    <t xml:space="preserve">MISSIONS</t>
  </si>
  <si>
    <t xml:space="preserve">AUMONIERS D'HOPITAUX</t>
  </si>
  <si>
    <t xml:space="preserve">MEDIAS</t>
  </si>
  <si>
    <t xml:space="preserve">JEUNESSE</t>
  </si>
  <si>
    <t xml:space="preserve">OFFRANDES MESSES A CELEBRER</t>
  </si>
  <si>
    <t xml:space="preserve">PART CHANTIER/MESSES CELEBREES</t>
  </si>
  <si>
    <t xml:space="preserve">VOCATIONS</t>
  </si>
  <si>
    <t xml:space="preserve">CHANTIERS DU CARDINAL</t>
  </si>
  <si>
    <t xml:space="preserve">SECOURS CATHOLIQUE</t>
  </si>
  <si>
    <t xml:space="preserve">CAMPAGNE DE CAREME</t>
  </si>
  <si>
    <t xml:space="preserve">INSTITUT CATHOLIQUE</t>
  </si>
  <si>
    <t xml:space="preserve">SEMINAIRES</t>
  </si>
  <si>
    <t xml:space="preserve">AUTRES ORGANISMES</t>
  </si>
  <si>
    <t xml:space="preserve">CVS A VERSER AU DIOCESE</t>
  </si>
  <si>
    <t xml:space="preserve">AUTRES OPERATIONS AVEC LE DIIO</t>
  </si>
  <si>
    <t xml:space="preserve">AUTRES OPERATIONS AVEC DIOCÈSE</t>
  </si>
  <si>
    <t xml:space="preserve">COMPTE  ADP 330</t>
  </si>
  <si>
    <t xml:space="preserve">COMPTE DEPOT ADP 515</t>
  </si>
  <si>
    <t xml:space="preserve">ASSOCIATION MVT EGLISE</t>
  </si>
  <si>
    <t xml:space="preserve">CREDITEURS DIVERS</t>
  </si>
  <si>
    <t xml:space="preserve">ASSURANCE CHANTIER</t>
  </si>
  <si>
    <t xml:space="preserve">CHARGES A PAYER</t>
  </si>
  <si>
    <t xml:space="preserve">FRAIS S/DONS EN COURS TRAITEME</t>
  </si>
  <si>
    <t xml:space="preserve">DENIER EGLISE A RECEVOIR</t>
  </si>
  <si>
    <t xml:space="preserve">AUTRES PRODUITS A RECEVOIR</t>
  </si>
  <si>
    <t xml:space="preserve">DONS CONSTRUCTION A RECEVOIR</t>
  </si>
  <si>
    <t xml:space="preserve">COMPTE D'ATTENTE</t>
  </si>
  <si>
    <t xml:space="preserve">SALLES APSFM</t>
  </si>
  <si>
    <t xml:space="preserve">BUIS</t>
  </si>
  <si>
    <t xml:space="preserve">OPERATIONS A REGULARISER</t>
  </si>
  <si>
    <t xml:space="preserve">TERRE SAINTE</t>
  </si>
  <si>
    <t xml:space="preserve">RETRAITE KT</t>
  </si>
  <si>
    <t xml:space="preserve">RETRAITES COUPLES</t>
  </si>
  <si>
    <t xml:space="preserve">CADEAU DEPART P JUSTEAU</t>
  </si>
  <si>
    <t xml:space="preserve">DINER ST FRANCOIS</t>
  </si>
  <si>
    <t xml:space="preserve">CAMP SKI 2009</t>
  </si>
  <si>
    <t xml:space="preserve">GROUPE ALPHA</t>
  </si>
  <si>
    <t xml:space="preserve">PELERINAGE ST BENOIT</t>
  </si>
  <si>
    <t xml:space="preserve">CHARGES CONSTATEES D'AVANCE</t>
  </si>
  <si>
    <t xml:space="preserve">SOCIETE GENERALE</t>
  </si>
  <si>
    <t xml:space="preserve">CAISSE</t>
  </si>
  <si>
    <t xml:space="preserve">CAISSE ACCUEIL</t>
  </si>
  <si>
    <t xml:space="preserve">VIREMENTS INTERNES</t>
  </si>
  <si>
    <t xml:space="preserve">EAU</t>
  </si>
  <si>
    <t xml:space="preserve">EDF 44 MOLITOR</t>
  </si>
  <si>
    <t xml:space="preserve">EDF 44 MOLITOR CTE/452</t>
  </si>
  <si>
    <t xml:space="preserve">EDF 42 MOLITOR/RCD/457</t>
  </si>
  <si>
    <t xml:space="preserve">GDF CHAUFFAGE EGLISE</t>
  </si>
  <si>
    <t xml:space="preserve">FOURN.D'ENTRETIEN &amp; EQUIP.</t>
  </si>
  <si>
    <t xml:space="preserve">FOURNITURES DE BUREAU</t>
  </si>
  <si>
    <t xml:space="preserve">FOURNITURES POUR LE CULTE</t>
  </si>
  <si>
    <t xml:space="preserve">FOURNITURES FLEURS</t>
  </si>
  <si>
    <t xml:space="preserve">LIBRAIRIE(MISSELS REVUES,LIVRE</t>
  </si>
  <si>
    <t xml:space="preserve">CIERGES ET LUMIGNONS</t>
  </si>
  <si>
    <t xml:space="preserve">SOUS TRAITANCE (INFORMATIQUE/P</t>
  </si>
  <si>
    <t xml:space="preserve">FRAIS REPROGRAPHIE</t>
  </si>
  <si>
    <t xml:space="preserve">LOCATIONS</t>
  </si>
  <si>
    <t xml:space="preserve">CHARGES LOCATIVES ET DE COPROP</t>
  </si>
  <si>
    <t xml:space="preserve">ENTRETIEN IMMOBILIER CRT</t>
  </si>
  <si>
    <t xml:space="preserve">ENTRETIEN IMM/ASCENSEUR</t>
  </si>
  <si>
    <t xml:space="preserve">ENT MATRIEL/MAINTENANCE</t>
  </si>
  <si>
    <t xml:space="preserve">ASSSURANCE MUTIRIQUES</t>
  </si>
  <si>
    <t xml:space="preserve">ASSURANCE RESPONSABILITE CIVIL</t>
  </si>
  <si>
    <t xml:space="preserve">DOCUMENTATION GENERALE</t>
  </si>
  <si>
    <t xml:space="preserve">ABONNEMENTS</t>
  </si>
  <si>
    <t xml:space="preserve">FRAIS DE SEMINAIRES,CONF.</t>
  </si>
  <si>
    <t xml:space="preserve">CATECHESE</t>
  </si>
  <si>
    <t xml:space="preserve">FRAIS DE CAMPAGNE DDE</t>
  </si>
  <si>
    <t xml:space="preserve">FRAIS PUBLICATIONS PAROISSIALE</t>
  </si>
  <si>
    <t xml:space="preserve">DIVERS POUBOIRES CADEAUX</t>
  </si>
  <si>
    <t xml:space="preserve">DEPLACEMENT MISSIONS</t>
  </si>
  <si>
    <t xml:space="preserve">FRAIS RECEPTIONS</t>
  </si>
  <si>
    <t xml:space="preserve">LIAISON INFORMATIQUE/INTERNET</t>
  </si>
  <si>
    <t xml:space="preserve">AFFRANCHISSEMENT</t>
  </si>
  <si>
    <t xml:space="preserve">TELEPHONE</t>
  </si>
  <si>
    <t xml:space="preserve">FRAIS BANCAIRES</t>
  </si>
  <si>
    <t xml:space="preserve">FRAIS TRAITEMENT RECUS FISCAUX</t>
  </si>
  <si>
    <t xml:space="preserve">FRAIS TRAITEMENT/CONSTRUCTION</t>
  </si>
  <si>
    <t xml:space="preserve">COTISATIONS</t>
  </si>
  <si>
    <t xml:space="preserve">PARTICIPATION FORMATION PROF</t>
  </si>
  <si>
    <t xml:space="preserve">IMPOTS LOCAUX</t>
  </si>
  <si>
    <t xml:space="preserve">AUTRES IMPOTS LOCAUX</t>
  </si>
  <si>
    <t xml:space="preserve">AUTRES DROITS</t>
  </si>
  <si>
    <t xml:space="preserve">SALAIRES LAICS</t>
  </si>
  <si>
    <t xml:space="preserve">CACHETS MUSICIENS</t>
  </si>
  <si>
    <t xml:space="preserve">CONGES PAYES (VARIATION PROVIS</t>
  </si>
  <si>
    <t xml:space="preserve">PART PERSONNELLE CLERGE</t>
  </si>
  <si>
    <t xml:space="preserve">INDEMNITE MINISTERE</t>
  </si>
  <si>
    <t xml:space="preserve">INDEMNITE LOGEMENT</t>
  </si>
  <si>
    <t xml:space="preserve">INDEMNITE NOURRITURE</t>
  </si>
  <si>
    <t xml:space="preserve">PARTICIPATION SANTE</t>
  </si>
  <si>
    <t xml:space="preserve">MESSES CELEBREES</t>
  </si>
  <si>
    <t xml:space="preserve">PRETRES ETUDIANTS ETRANGERS</t>
  </si>
  <si>
    <t xml:space="preserve">COTISATIONS URSSAF</t>
  </si>
  <si>
    <t xml:space="preserve">CHARGES SOCIALESS/CP (VARIATIO</t>
  </si>
  <si>
    <t xml:space="preserve">COTIS. CAISSES RETRAITES</t>
  </si>
  <si>
    <t xml:space="preserve">COT.MUTUELLE ST CHRISTOPHE</t>
  </si>
  <si>
    <t xml:space="preserve">COTISATIONS PÔLE EMPLOI</t>
  </si>
  <si>
    <t xml:space="preserve">COTISATION CAVIMAC(MALADIE)</t>
  </si>
  <si>
    <t xml:space="preserve">COTISATIONS CAVIMAC(VIEILLESSE</t>
  </si>
  <si>
    <t xml:space="preserve">RET COMPL ARRCO PRETRES</t>
  </si>
  <si>
    <t xml:space="preserve">TRANSPORT LAICS (CO)</t>
  </si>
  <si>
    <t xml:space="preserve">MEDECINE DU TRAV. &amp; PHARM.</t>
  </si>
  <si>
    <t xml:space="preserve">PARTICIPATION CHARGES DIOCESAI</t>
  </si>
  <si>
    <t xml:space="preserve">CONT/VOLONTAIRE SOLIDARITE</t>
  </si>
  <si>
    <t xml:space="preserve">DROITS D'AUTEURS</t>
  </si>
  <si>
    <t xml:space="preserve">QUOTE PART/TRAV IMMOB</t>
  </si>
  <si>
    <t xml:space="preserve">DONS/SECOURS/ENTRAIDES</t>
  </si>
  <si>
    <t xml:space="preserve">CHARGES EXCEPT/OPERATION GESTI</t>
  </si>
  <si>
    <t xml:space="preserve">DONS BARNABE VERSES</t>
  </si>
  <si>
    <t xml:space="preserve">DOT AMORT/&lt;TRAV LOCAUX CULTUEL</t>
  </si>
  <si>
    <t xml:space="preserve">DOT AMORT/GROS MATERIEL</t>
  </si>
  <si>
    <t xml:space="preserve">DOT AMORT AGT/AMENAG/LOC ADP</t>
  </si>
  <si>
    <t xml:space="preserve">DOT AMORT/MAT BUREAU-INFORMATI</t>
  </si>
  <si>
    <t xml:space="preserve">DOT AMORT MOBILIER</t>
  </si>
  <si>
    <t xml:space="preserve">OFFRANDES MESSES CELEBREES</t>
  </si>
  <si>
    <t xml:space="preserve">DE/ADP/PAROISSE (REÇUS FISCAUX</t>
  </si>
  <si>
    <t xml:space="preserve">QUETES ORDINAIRES</t>
  </si>
  <si>
    <t xml:space="preserve">QUETES AUX CEREMONIES</t>
  </si>
  <si>
    <t xml:space="preserve">OFFRANDES POUR LES BAPTEMES</t>
  </si>
  <si>
    <t xml:space="preserve">OFFRANDES POUR LES MARIAGES</t>
  </si>
  <si>
    <t xml:space="preserve">OFFRANDES POUR LES OBSEQUES</t>
  </si>
  <si>
    <t xml:space="preserve">AUTRES OFFRANDES/DONS DIVERS</t>
  </si>
  <si>
    <t xml:space="preserve">OFFRANDES TRONCS (SANS REÇU FI</t>
  </si>
  <si>
    <t xml:space="preserve">OFFRANDES LIVRES/REVUES</t>
  </si>
  <si>
    <t xml:space="preserve">OFFRANDES CIERGES</t>
  </si>
  <si>
    <t xml:space="preserve">NOTRE DAME DES OISEAUX</t>
  </si>
  <si>
    <t xml:space="preserve">PENSION CAVIMAC</t>
  </si>
  <si>
    <t xml:space="preserve">RETROCESSION CONTRACTUELLE ADP</t>
  </si>
  <si>
    <t xml:space="preserve">PLUS VALUE&lt;GESTION CENTRALISEE</t>
  </si>
  <si>
    <t xml:space="preserve">LEGS ET DONATIONS</t>
  </si>
  <si>
    <t xml:space="preserve">PRODUITS EXCEPTIONNELS DIVERS</t>
  </si>
  <si>
    <t xml:space="preserve">PROD/&lt;EXCEPT/EXERCICE ANT</t>
  </si>
  <si>
    <t xml:space="preserve">DON DESTINES AU FINANCEMENT TR</t>
  </si>
  <si>
    <t xml:space="preserve">TRANSFERTS DE CHARGES D'EXPL.</t>
  </si>
  <si>
    <t xml:space="preserve"> &lt;== Récupération de la balance et du plan comptable de la paroisse  ==&gt;</t>
  </si>
  <si>
    <t xml:space="preserve">             Zone de calculs</t>
  </si>
  <si>
    <t xml:space="preserve">    Zone de choix index</t>
  </si>
  <si>
    <t xml:space="preserve"> &lt;====    COMPTES DU PLAN COMPTABLE TYPE DE L'ADP  2007   ====&gt;</t>
  </si>
  <si>
    <t xml:space="preserve">Index</t>
  </si>
  <si>
    <t xml:space="preserve"> MàJ : 14/01/2010</t>
  </si>
  <si>
    <t xml:space="preserve">Solde crédit.</t>
  </si>
  <si>
    <t xml:space="preserve">Solde débit.</t>
  </si>
  <si>
    <t xml:space="preserve">CLASSE</t>
  </si>
  <si>
    <t xml:space="preserve">TOTAL</t>
  </si>
  <si>
    <t xml:space="preserve">Class</t>
  </si>
  <si>
    <t xml:space="preserve">b12</t>
  </si>
  <si>
    <t xml:space="preserve">RESERVES </t>
  </si>
  <si>
    <t xml:space="preserve">b13</t>
  </si>
  <si>
    <t xml:space="preserve">RESULTAT EXCEDENTAIRE DE L'EXERCICE</t>
  </si>
  <si>
    <t xml:space="preserve">b14</t>
  </si>
  <si>
    <t xml:space="preserve">RESULTAT DEFICITAIRE DE L'EXERCICE</t>
  </si>
  <si>
    <t xml:space="preserve">b15</t>
  </si>
  <si>
    <t xml:space="preserve">SUBVENTION D'INVESTISSEMENTS RECUE D'UN TIERS HORS DIOCESE</t>
  </si>
  <si>
    <t xml:space="preserve">REPRISE SUR SUBVENTION RECUES</t>
  </si>
  <si>
    <t xml:space="preserve">b17</t>
  </si>
  <si>
    <t xml:space="preserve">PROVISIONS P/RISQUES &amp; CHARGES</t>
  </si>
  <si>
    <t xml:space="preserve">b16</t>
  </si>
  <si>
    <t xml:space="preserve">PROVISIONS POUR INVESTISSEMENTS</t>
  </si>
  <si>
    <t xml:space="preserve">b18</t>
  </si>
  <si>
    <t xml:space="preserve">PROVISIONS POUR GROSSES REPARATIONS</t>
  </si>
  <si>
    <t xml:space="preserve">b21</t>
  </si>
  <si>
    <t xml:space="preserve">EMPRUNTS AUPRES DES ETABLISSEMENTS DE CREDIT</t>
  </si>
  <si>
    <t xml:space="preserve">b22</t>
  </si>
  <si>
    <t xml:space="preserve">DEPOTS ET CAUTIONNEMENTS RECUS</t>
  </si>
  <si>
    <t xml:space="preserve">Débit</t>
  </si>
  <si>
    <t xml:space="preserve">EMPRUNTS A LA VILLE DE PARIS   </t>
  </si>
  <si>
    <t xml:space="preserve">Crédit</t>
  </si>
  <si>
    <t xml:space="preserve">b20</t>
  </si>
  <si>
    <t xml:space="preserve">EMPRUNTS A L'A.D.P.</t>
  </si>
  <si>
    <t xml:space="preserve">Résultat</t>
  </si>
  <si>
    <t xml:space="preserve">AUTRES EMPRUNTS</t>
  </si>
  <si>
    <t xml:space="preserve">INTERETS COURUS SUR EMPRUNTS</t>
  </si>
  <si>
    <t xml:space="preserve">b19a</t>
  </si>
  <si>
    <t xml:space="preserve">FONDS DEDIES - DONS MANUELS AFFECTES</t>
  </si>
  <si>
    <t xml:space="preserve">b19b</t>
  </si>
  <si>
    <t xml:space="preserve">FONDS DEDIES - DONATIONS ET LEGS - Investissements</t>
  </si>
  <si>
    <t xml:space="preserve">b19c</t>
  </si>
  <si>
    <t xml:space="preserve">FONDS DEDIES - DONATIONS ET LEGS - Autres</t>
  </si>
  <si>
    <t xml:space="preserve">b19d</t>
  </si>
  <si>
    <t xml:space="preserve">FONDS DEDIES -BARNABE</t>
  </si>
  <si>
    <t xml:space="preserve">i01</t>
  </si>
  <si>
    <t xml:space="preserve">i02</t>
  </si>
  <si>
    <t xml:space="preserve">CREATION SITE INTERNET</t>
  </si>
  <si>
    <t xml:space="preserve">i03a1</t>
  </si>
  <si>
    <t xml:space="preserve">TRAVAUX - LOCAUX CULTUELS</t>
  </si>
  <si>
    <t xml:space="preserve">i03a2</t>
  </si>
  <si>
    <t xml:space="preserve">TRAVAUX - LOCAUX CULTUELS  ADP (Façades)</t>
  </si>
  <si>
    <t xml:space="preserve">i03b1</t>
  </si>
  <si>
    <t xml:space="preserve">TRAVAUX -  PRESBYTERE + LOGEMENTS  ADP (Gros œuvre)</t>
  </si>
  <si>
    <t xml:space="preserve">i03b2</t>
  </si>
  <si>
    <t xml:space="preserve">TRAVAUX -  PRESBYTERE + LOGEMENTS  ADP (Façades)</t>
  </si>
  <si>
    <t xml:space="preserve">i03c1</t>
  </si>
  <si>
    <t xml:space="preserve">TRAVAUX - LOCAUX ŒUVRES  ADP (Gros œuvre)</t>
  </si>
  <si>
    <t xml:space="preserve">i03c2</t>
  </si>
  <si>
    <t xml:space="preserve">TRAVAUX - LOCAUX ŒUVRES  ADP (Façades)</t>
  </si>
  <si>
    <t xml:space="preserve">i04a1</t>
  </si>
  <si>
    <t xml:space="preserve">TRAVAUX - LOCAUX CULTUELS  -patrimoine VDP (Gros œuvre)</t>
  </si>
  <si>
    <t xml:space="preserve">i04a2</t>
  </si>
  <si>
    <t xml:space="preserve">TRAVAUX - LOCAUX CULTUELS  -patrimoine VDP (Façades)</t>
  </si>
  <si>
    <t xml:space="preserve">i04b1</t>
  </si>
  <si>
    <t xml:space="preserve">TRAVAUX - PRESBYTERE + LOGEMENTS - Patrimoine VDP (Gros œuvre)</t>
  </si>
  <si>
    <t xml:space="preserve">i04b2</t>
  </si>
  <si>
    <t xml:space="preserve">TRAVAUX - PRESBYTERE + LOGEMENTS - Patrimoine VDP (Façades)</t>
  </si>
  <si>
    <t xml:space="preserve">i04c1</t>
  </si>
  <si>
    <t xml:space="preserve">TRAVAUX - LOCAUX D'ŒUVRES - Patrimoine VDP (Gros œuvre)</t>
  </si>
  <si>
    <t xml:space="preserve">i04c2</t>
  </si>
  <si>
    <t xml:space="preserve">TRAVAUX - LOCAUX D'ŒUVRES - Patrimoine VDP (Façades)</t>
  </si>
  <si>
    <t xml:space="preserve">i05</t>
  </si>
  <si>
    <t xml:space="preserve">GROS MATERIEL </t>
  </si>
  <si>
    <t xml:space="preserve">i06</t>
  </si>
  <si>
    <t xml:space="preserve">ŒUVRES D'ART ET COLLECTIONS</t>
  </si>
  <si>
    <t xml:space="preserve">i07a</t>
  </si>
  <si>
    <t xml:space="preserve">AGENCEMENT &amp; AMENAGEMENT DANS DES LOCAUX ADP</t>
  </si>
  <si>
    <t xml:space="preserve">i07b</t>
  </si>
  <si>
    <t xml:space="preserve">AGENCEMENT &amp; AMENAGEMENT DANS DES LOCAUX TIERS ou VDP</t>
  </si>
  <si>
    <t xml:space="preserve">i08</t>
  </si>
  <si>
    <t xml:space="preserve">MATERIEL DE TRANSPORT</t>
  </si>
  <si>
    <t xml:space="preserve">i09</t>
  </si>
  <si>
    <t xml:space="preserve">MATERIEL DE BUREAU ET INFORMATIQUE</t>
  </si>
  <si>
    <t xml:space="preserve">i10</t>
  </si>
  <si>
    <t xml:space="preserve">MOBILIER </t>
  </si>
  <si>
    <t xml:space="preserve">i11</t>
  </si>
  <si>
    <t xml:space="preserve">IMMOBILISATIONS EN COURS </t>
  </si>
  <si>
    <t xml:space="preserve">AVANCES &amp; ACOMPTES SUR IMMOBILISATIONS</t>
  </si>
  <si>
    <t xml:space="preserve">i12a</t>
  </si>
  <si>
    <t xml:space="preserve">PRET AUX ASSOCIATIONS &amp; DIVERS</t>
  </si>
  <si>
    <t xml:space="preserve">i12b</t>
  </si>
  <si>
    <t xml:space="preserve">PRÊT AU PERSONNEL (clercs et laïcs)</t>
  </si>
  <si>
    <t xml:space="preserve">PRETS A DIVERS</t>
  </si>
  <si>
    <t xml:space="preserve">i13</t>
  </si>
  <si>
    <t xml:space="preserve">DÉPOTS ET CAUTIONNEMENTS VERSÉS</t>
  </si>
  <si>
    <t xml:space="preserve">a01</t>
  </si>
  <si>
    <t xml:space="preserve">AMORTISSEMENTS LOGICIELS COURANTS</t>
  </si>
  <si>
    <t xml:space="preserve">a02</t>
  </si>
  <si>
    <t xml:space="preserve">AMORTISSEMENTS CREATION SITE INTERNET </t>
  </si>
  <si>
    <t xml:space="preserve">a03a</t>
  </si>
  <si>
    <t xml:space="preserve">AMORTISSEMENTS TRAVAUX LOCAUX CULTUELS  ADP</t>
  </si>
  <si>
    <t xml:space="preserve">AMORTISSEMENTS TRAVAUX LOCAUX CULTUELS  ADP (Façades)</t>
  </si>
  <si>
    <t xml:space="preserve">a03b</t>
  </si>
  <si>
    <t xml:space="preserve">AMORTISSEMENTS TRAVAUX PRESBYTERE &amp; LOGEMENTS  ADP (Gros œuvre)</t>
  </si>
  <si>
    <t xml:space="preserve">AMORTISSEMENTS TRAVAUX PRESBYTERE &amp; LOGEMENTS  ADP (Façades)</t>
  </si>
  <si>
    <t xml:space="preserve">a03c</t>
  </si>
  <si>
    <t xml:space="preserve">AMORTISSEMENTS TRAVAUX LOCAUX D'OEUVRES  ADP (Gros œuvre)</t>
  </si>
  <si>
    <t xml:space="preserve">AMORTISSEMENTS TRAVAUX LOCAUX D'ŒUVRES  ADP (Façades)</t>
  </si>
  <si>
    <t xml:space="preserve">a04a</t>
  </si>
  <si>
    <t xml:space="preserve">AMORTISSEMENTS TRAVAUX LOCAUX CULTUELS-patrim.VDP (Gros œuvre)</t>
  </si>
  <si>
    <t xml:space="preserve">AMORTISSEMENTS TRAVAUX LOCAUX CULTUELS-patrim.VDP (Façades)</t>
  </si>
  <si>
    <t xml:space="preserve">a04b</t>
  </si>
  <si>
    <t xml:space="preserve">AMORTISSEMENTS TRAVAUX PRESBYT+LOGTS-patrim.VDP (Gros œuvre)</t>
  </si>
  <si>
    <t xml:space="preserve">AMORTISSEMENTS TRAVAUX PRESBYT+LOGTS-patrim.VDP (Façades)</t>
  </si>
  <si>
    <t xml:space="preserve">a04c</t>
  </si>
  <si>
    <t xml:space="preserve">AMORTISSEMENTS TRAVAUX LOCAUX D'OEUVRES-patrim.VDP (Gros œuvre)</t>
  </si>
  <si>
    <t xml:space="preserve">AMORTISSEMENTS TRAVAUX LOCAUX D'OEUVRES-patrim.VDP (Façades)</t>
  </si>
  <si>
    <t xml:space="preserve">a05</t>
  </si>
  <si>
    <t xml:space="preserve">AMORTISSEMENTS GROS MATERIEL</t>
  </si>
  <si>
    <t xml:space="preserve">a07a</t>
  </si>
  <si>
    <t xml:space="preserve">AMORTISS.AGENCEMENT &amp; AMENAGEMENT DANS LOCAUX  ADP</t>
  </si>
  <si>
    <t xml:space="preserve">a07b</t>
  </si>
  <si>
    <t xml:space="preserve">AMORT.AGENCEMENT &amp; AMENAGEMENT DANS LOCAUX  TIERS ou VDP</t>
  </si>
  <si>
    <t xml:space="preserve">a08</t>
  </si>
  <si>
    <t xml:space="preserve">AMORTISSEMENTS MATERIEL DE TRANSPORT</t>
  </si>
  <si>
    <t xml:space="preserve">a09</t>
  </si>
  <si>
    <t xml:space="preserve">AMORTISSEMENTS MAT.BUREAU &amp;  INFORMATIQUE</t>
  </si>
  <si>
    <t xml:space="preserve">a10</t>
  </si>
  <si>
    <t xml:space="preserve">AMORTISSEMENTS MOBILIER</t>
  </si>
  <si>
    <t xml:space="preserve">a12a</t>
  </si>
  <si>
    <t xml:space="preserve">DEPRECIATIONS DES PRETS AUX ASSOCIATIONS &amp; DIVERS </t>
  </si>
  <si>
    <t xml:space="preserve">a12b</t>
  </si>
  <si>
    <t xml:space="preserve">DEPRECIATIONS DES PRETS AU PERSONNEL</t>
  </si>
  <si>
    <t xml:space="preserve">b24</t>
  </si>
  <si>
    <t xml:space="preserve">FOURNISSEURS</t>
  </si>
  <si>
    <t xml:space="preserve">FOURNISSEURS "HONORAIRES"</t>
  </si>
  <si>
    <t xml:space="preserve">FOURNISSEURS "RETENUES DE GARANTIE"</t>
  </si>
  <si>
    <t xml:space="preserve">FACTURES NON PARVENUES BIENS ET SERVICES</t>
  </si>
  <si>
    <t xml:space="preserve">FACTURES NON PARVENUES IMMOBILISATIONS</t>
  </si>
  <si>
    <t xml:space="preserve">b25</t>
  </si>
  <si>
    <t xml:space="preserve">REMUNERATIONS DUES PRETRES RELIGIEUSES</t>
  </si>
  <si>
    <t xml:space="preserve">b06a</t>
  </si>
  <si>
    <t xml:space="preserve">REMUNERATIONS DUES AU PERSONNEL LAIC </t>
  </si>
  <si>
    <t xml:space="preserve">b32</t>
  </si>
  <si>
    <t xml:space="preserve">b03</t>
  </si>
  <si>
    <t xml:space="preserve">b01</t>
  </si>
  <si>
    <t xml:space="preserve">AVANCES ACOMPTES AUX PRETRES, RELIGIEUSES</t>
  </si>
  <si>
    <t xml:space="preserve">AVANCES ACOMPTES AU PERSONNEL LAIC</t>
  </si>
  <si>
    <t xml:space="preserve">OPPOSITIONS SUR SALAIRES</t>
  </si>
  <si>
    <t xml:space="preserve">DETTES PROVISIONNEES POUR CONGES A PAYER</t>
  </si>
  <si>
    <t xml:space="preserve">b26c</t>
  </si>
  <si>
    <t xml:space="preserve">SECURITE SOCIALE (LAICS)</t>
  </si>
  <si>
    <t xml:space="preserve">b26a</t>
  </si>
  <si>
    <t xml:space="preserve">CAVIMAC - MALADIE</t>
  </si>
  <si>
    <t xml:space="preserve">b26b</t>
  </si>
  <si>
    <t xml:space="preserve">CAVIMAC - VIEILLESSE</t>
  </si>
  <si>
    <t xml:space="preserve">b26d</t>
  </si>
  <si>
    <t xml:space="preserve">RETRAITE COMPLEMENTAIRE ARRCO PRÊTRES</t>
  </si>
  <si>
    <t xml:space="preserve">RETRAITE COMPLEMENTAIRE - LAICS</t>
  </si>
  <si>
    <t xml:space="preserve">ASSEDIC</t>
  </si>
  <si>
    <t xml:space="preserve">AUTRES CHARGES SOCIALES - MUTUELLE des SALARIES</t>
  </si>
  <si>
    <t xml:space="preserve">PREVOYANCE SALARIES</t>
  </si>
  <si>
    <t xml:space="preserve">CHARGES SOCIALES SUR CONGES A PAYER PROVISIONNES</t>
  </si>
  <si>
    <t xml:space="preserve">b27a</t>
  </si>
  <si>
    <t xml:space="preserve">CAVIMAC - C.S.G.</t>
  </si>
  <si>
    <t xml:space="preserve">b27b</t>
  </si>
  <si>
    <t xml:space="preserve">CAVIMAC - C.R.D.S.</t>
  </si>
  <si>
    <t xml:space="preserve">b28</t>
  </si>
  <si>
    <t xml:space="preserve">IMPOTS S/REVENUS  - I.S.</t>
  </si>
  <si>
    <t xml:space="preserve">AUTRES IMPOTS, TAXES ET ASSIMILES</t>
  </si>
  <si>
    <t xml:space="preserve">TAXE SUR LES SALAIRES</t>
  </si>
  <si>
    <t xml:space="preserve">b29</t>
  </si>
  <si>
    <t xml:space="preserve">PRETRES AGES OU INFIRMES</t>
  </si>
  <si>
    <t xml:space="preserve">b30</t>
  </si>
  <si>
    <t xml:space="preserve">OFFRANDES DE MESSES A CELEBRER</t>
  </si>
  <si>
    <t xml:space="preserve">PART CHANTIERS DU CARDINAL  SUR MESSES CELEBREES</t>
  </si>
  <si>
    <t xml:space="preserve">CAMPAGNES DE CAREME</t>
  </si>
  <si>
    <t xml:space="preserve">b23a</t>
  </si>
  <si>
    <t xml:space="preserve">PARTICIPATION DUE AU  DIOCESE</t>
  </si>
  <si>
    <t xml:space="preserve">b23b</t>
  </si>
  <si>
    <t xml:space="preserve">b23c</t>
  </si>
  <si>
    <t xml:space="preserve">b02d</t>
  </si>
  <si>
    <t xml:space="preserve">AUTRES OPERATIONS AVEC LE DIOCESE (Montants à recevoir-Actif)</t>
  </si>
  <si>
    <t xml:space="preserve">b23d</t>
  </si>
  <si>
    <t xml:space="preserve">b02e</t>
  </si>
  <si>
    <t xml:space="preserve">AUTRES OPERATIONS AVEC LE DIOCESE (Montants à payer-Passif)</t>
  </si>
  <si>
    <t xml:space="preserve">COMPTE DE DEPOT A L'A.D.P. </t>
  </si>
  <si>
    <t xml:space="preserve">b06b</t>
  </si>
  <si>
    <t xml:space="preserve">456…</t>
  </si>
  <si>
    <t xml:space="preserve">AUTRE COMPTE DE DEPOT A L'A.D.P. - DIVERS (Compléter N° de compte)</t>
  </si>
  <si>
    <t xml:space="preserve">c48</t>
  </si>
  <si>
    <t xml:space="preserve">b31a</t>
  </si>
  <si>
    <t xml:space="preserve">b02a</t>
  </si>
  <si>
    <t xml:space="preserve">ASSOCIATIONS ET MOUVEMENTS D'EGLISE</t>
  </si>
  <si>
    <t xml:space="preserve">b31b</t>
  </si>
  <si>
    <t xml:space="preserve">b02b</t>
  </si>
  <si>
    <t xml:space="preserve">PARTICIPATION AUX CHARGES DU DOYENNE</t>
  </si>
  <si>
    <t xml:space="preserve">c49</t>
  </si>
  <si>
    <t xml:space="preserve">b31c</t>
  </si>
  <si>
    <t xml:space="preserve">b02c</t>
  </si>
  <si>
    <t xml:space="preserve">458…</t>
  </si>
  <si>
    <t xml:space="preserve">OPERATIONS AVEC LES AUTRES PAROISSES (Compléter N° de compte)</t>
  </si>
  <si>
    <t xml:space="preserve">DEB DIV "A"...................</t>
  </si>
  <si>
    <t xml:space="preserve">CRED DIV "A"..................</t>
  </si>
  <si>
    <t xml:space="preserve">b33a</t>
  </si>
  <si>
    <t xml:space="preserve">CHARGES  DIVERSES DE FIN D'EXERCICE A PAYER</t>
  </si>
  <si>
    <t xml:space="preserve">b33b</t>
  </si>
  <si>
    <t xml:space="preserve">FRAIS/DONS ET DDE, EN COURS DE TRAITEMENT A L'ADP</t>
  </si>
  <si>
    <t xml:space="preserve">b05</t>
  </si>
  <si>
    <t xml:space="preserve"> DENIER DE L'EGLISE A RECEVOIR DE L'ADP</t>
  </si>
  <si>
    <t xml:space="preserve">b35</t>
  </si>
  <si>
    <t xml:space="preserve">b10</t>
  </si>
  <si>
    <t xml:space="preserve">COMPTES D'ATTENTE</t>
  </si>
  <si>
    <t xml:space="preserve">b11</t>
  </si>
  <si>
    <t xml:space="preserve">b36</t>
  </si>
  <si>
    <t xml:space="preserve">PRODUITS CONSTATES D'AVANCE</t>
  </si>
  <si>
    <t xml:space="preserve">b37a</t>
  </si>
  <si>
    <t xml:space="preserve">PROV. POUR DEPRECIATION CTES ASSOC. &amp; MVTS D'EGLISE</t>
  </si>
  <si>
    <t xml:space="preserve">b37b</t>
  </si>
  <si>
    <t xml:space="preserve">PROVISIONS POUR  DEPRECIATION CPTES DEBITEURS DIVERS</t>
  </si>
  <si>
    <t xml:space="preserve">b04</t>
  </si>
  <si>
    <t xml:space="preserve">ACTIONS ET SICAV ACTIONS</t>
  </si>
  <si>
    <t xml:space="preserve">OBLIGATIONS ET SICAV OBLIGATAIRES</t>
  </si>
  <si>
    <t xml:space="preserve">BONS TRESOR &amp; BONS CAISSE A COURT TERME</t>
  </si>
  <si>
    <t xml:space="preserve">SICAV MONETAIRES</t>
  </si>
  <si>
    <t xml:space="preserve">FONDS COMMUNS DE PLACEMENT</t>
  </si>
  <si>
    <t xml:space="preserve">b34a</t>
  </si>
  <si>
    <t xml:space="preserve">b07a</t>
  </si>
  <si>
    <t xml:space="preserve">BANQUE "A"....................</t>
  </si>
  <si>
    <t xml:space="preserve">b07b</t>
  </si>
  <si>
    <t xml:space="preserve">BANQUES COMPTES A TERME</t>
  </si>
  <si>
    <t xml:space="preserve">b08</t>
  </si>
  <si>
    <t xml:space="preserve">CHEQUES POSTAUX</t>
  </si>
  <si>
    <t xml:space="preserve">b34b</t>
  </si>
  <si>
    <t xml:space="preserve">INTERETS ET AGIOS BANCAIRES A PAYER</t>
  </si>
  <si>
    <t xml:space="preserve">c50</t>
  </si>
  <si>
    <t xml:space="preserve">b07c</t>
  </si>
  <si>
    <t xml:space="preserve">INTERETS BANCAIRES A RECEVOIR</t>
  </si>
  <si>
    <t xml:space="preserve">b09</t>
  </si>
  <si>
    <t xml:space="preserve">CAISSE "A"....................</t>
  </si>
  <si>
    <t xml:space="preserve">v01</t>
  </si>
  <si>
    <r>
      <rPr>
        <sz val="10"/>
        <rFont val="Arial"/>
        <family val="0"/>
      </rPr>
      <t xml:space="preserve">VIREMENTS INTERNES </t>
    </r>
    <r>
      <rPr>
        <b val="true"/>
        <i val="true"/>
        <u val="single"/>
        <sz val="10"/>
        <rFont val="Arial"/>
        <family val="0"/>
      </rPr>
      <t xml:space="preserve">( Obligatoirement soldé en fin d'année)</t>
    </r>
  </si>
  <si>
    <t xml:space="preserve">b38</t>
  </si>
  <si>
    <t xml:space="preserve">PROVISION POUR DEPR. DES VALEURS  MOBILIERES DE PLACEMENT</t>
  </si>
  <si>
    <t xml:space="preserve">c45</t>
  </si>
  <si>
    <t xml:space="preserve">EAU </t>
  </si>
  <si>
    <t xml:space="preserve">c46</t>
  </si>
  <si>
    <t xml:space="preserve">EDF - GDF</t>
  </si>
  <si>
    <t xml:space="preserve">c47</t>
  </si>
  <si>
    <t xml:space="preserve">CHAUFFAGE </t>
  </si>
  <si>
    <t xml:space="preserve">c09</t>
  </si>
  <si>
    <t xml:space="preserve">FOURNITURES &amp; PETITS EQUIPEMENTS D'ENTRETIEN</t>
  </si>
  <si>
    <t xml:space="preserve">c10</t>
  </si>
  <si>
    <t xml:space="preserve">c11</t>
  </si>
  <si>
    <t xml:space="preserve">LIBRAIRIE (MISSELS,REVUES,LIVRES)</t>
  </si>
  <si>
    <t xml:space="preserve">CIERGES  ET LUMIGNONS</t>
  </si>
  <si>
    <t xml:space="preserve">c12</t>
  </si>
  <si>
    <r>
      <rPr>
        <sz val="10"/>
        <color rgb="FF000000"/>
        <rFont val="Arial"/>
        <family val="2"/>
      </rPr>
      <t xml:space="preserve">SOUS TRAITANCE </t>
    </r>
    <r>
      <rPr>
        <sz val="10"/>
        <color rgb="FF1D2FBE"/>
        <rFont val="Arial"/>
        <family val="2"/>
      </rPr>
      <t xml:space="preserve">(informatique et paye …)</t>
    </r>
  </si>
  <si>
    <t xml:space="preserve">SOUS TRAITANCE NETTOYAGE DE LOCAUX</t>
  </si>
  <si>
    <t xml:space="preserve">c05</t>
  </si>
  <si>
    <t xml:space="preserve">c13</t>
  </si>
  <si>
    <t xml:space="preserve">FRAIS DE REPROGRAPHIE</t>
  </si>
  <si>
    <t xml:space="preserve">LOCATION DES LOCAUX </t>
  </si>
  <si>
    <t xml:space="preserve">CHARGES LOCATIVES DE COPROPRIETE</t>
  </si>
  <si>
    <t xml:space="preserve">ENTRETIEN IMMOBILIER COURANT </t>
  </si>
  <si>
    <t xml:space="preserve">c14</t>
  </si>
  <si>
    <t xml:space="preserve">ENTRETIEN MATERIEL ET CONTRATS MAINTENANCE</t>
  </si>
  <si>
    <t xml:space="preserve">c15</t>
  </si>
  <si>
    <t xml:space="preserve">ASSURANCES MULTIRISQUES MEUBLES ET IMMEUBLES</t>
  </si>
  <si>
    <t xml:space="preserve">ASSURANCE  AUTOMOBILE</t>
  </si>
  <si>
    <t xml:space="preserve">ASSURANCE  RESPONSABILITE CIVILE</t>
  </si>
  <si>
    <t xml:space="preserve">c16</t>
  </si>
  <si>
    <t xml:space="preserve">DOCUMENTATION  GENERALE (JOURNAUX LIVRES REVUES)</t>
  </si>
  <si>
    <t xml:space="preserve">ABONNEMENTS </t>
  </si>
  <si>
    <t xml:space="preserve">c27</t>
  </si>
  <si>
    <t xml:space="preserve">FRAIS D'INSCRIPTIONS-COLLOQUES SESSIONS CONFERENCES </t>
  </si>
  <si>
    <t xml:space="preserve">c28</t>
  </si>
  <si>
    <t xml:space="preserve">c29</t>
  </si>
  <si>
    <r>
      <rPr>
        <sz val="10"/>
        <color rgb="FF000000"/>
        <rFont val="Arial"/>
        <family val="2"/>
      </rPr>
      <t xml:space="preserve">FRAIS POUR CHORALE, MAITRISE... </t>
    </r>
    <r>
      <rPr>
        <sz val="10"/>
        <color rgb="FF1D2FBE"/>
        <rFont val="Arial"/>
        <family val="2"/>
      </rPr>
      <t xml:space="preserve">(hors personnel)</t>
    </r>
  </si>
  <si>
    <t xml:space="preserve">c08a</t>
  </si>
  <si>
    <t xml:space="preserve">COUT DU PERSONNEL EXTERIEUR INTERIMAIRE</t>
  </si>
  <si>
    <t xml:space="preserve">c08b</t>
  </si>
  <si>
    <t xml:space="preserve">PERSONNEL DETACHE - ADP</t>
  </si>
  <si>
    <t xml:space="preserve">c08c</t>
  </si>
  <si>
    <t xml:space="preserve">PERSONNEL DETACHE - PAROISSE</t>
  </si>
  <si>
    <t xml:space="preserve">c08d</t>
  </si>
  <si>
    <t xml:space="preserve">PERSONNEL DETACHE - AUTRES ORGANISMES</t>
  </si>
  <si>
    <t xml:space="preserve">c17</t>
  </si>
  <si>
    <t xml:space="preserve">HONORAIRES</t>
  </si>
  <si>
    <t xml:space="preserve">FRAIS D'ACTES ET CONTENTIEUX</t>
  </si>
  <si>
    <t xml:space="preserve">c18a</t>
  </si>
  <si>
    <t xml:space="preserve">FRAIS DE CAMPAGNE DDE ADP</t>
  </si>
  <si>
    <t xml:space="preserve">c18b</t>
  </si>
  <si>
    <t xml:space="preserve">FRAIS DE CAMPAGNE DDE  PAROISSE</t>
  </si>
  <si>
    <t xml:space="preserve">c18c</t>
  </si>
  <si>
    <t xml:space="preserve">FRAIS DE PUBLICATIONS PAROISSIALES</t>
  </si>
  <si>
    <t xml:space="preserve">c55a</t>
  </si>
  <si>
    <t xml:space="preserve">DIVERS POURBOIRES CADEAUX</t>
  </si>
  <si>
    <t xml:space="preserve">c19</t>
  </si>
  <si>
    <t xml:space="preserve">DEPLACEMENTS ET MISSIONS</t>
  </si>
  <si>
    <t xml:space="preserve">FRAIS DE DEMENAGEMENTS</t>
  </si>
  <si>
    <t xml:space="preserve"> RECEPTIONS</t>
  </si>
  <si>
    <t xml:space="preserve">c21</t>
  </si>
  <si>
    <t xml:space="preserve">LIAISONS INFORMATIQUES ET SPECIALISEES -  INTERNET</t>
  </si>
  <si>
    <t xml:space="preserve">c20</t>
  </si>
  <si>
    <t xml:space="preserve">TIMBRES</t>
  </si>
  <si>
    <t xml:space="preserve">TELEPHONE ET FAX</t>
  </si>
  <si>
    <t xml:space="preserve">c33d</t>
  </si>
  <si>
    <t xml:space="preserve">FRAIS S/TITRES</t>
  </si>
  <si>
    <t xml:space="preserve">c33e</t>
  </si>
  <si>
    <t xml:space="preserve">c22</t>
  </si>
  <si>
    <t xml:space="preserve">FRAIS DE TRAITEMENT DES RECUS FISCAUX</t>
  </si>
  <si>
    <t xml:space="preserve">c55b</t>
  </si>
  <si>
    <t xml:space="preserve">FRAIS DE TRANSPORT DE FONDS</t>
  </si>
  <si>
    <t xml:space="preserve">c55c</t>
  </si>
  <si>
    <t xml:space="preserve">c55d</t>
  </si>
  <si>
    <t xml:space="preserve">INSERTIONS ANNONCES FRAIS DE RECRUTEMENT</t>
  </si>
  <si>
    <t xml:space="preserve">c06</t>
  </si>
  <si>
    <t xml:space="preserve">TAXE S/SALAIRE </t>
  </si>
  <si>
    <t xml:space="preserve">c07</t>
  </si>
  <si>
    <t xml:space="preserve">PARTICIPATION  FORMATION PROFESSIONNELLE</t>
  </si>
  <si>
    <t xml:space="preserve">PARTICIPATION EFFORT DE CONSTRUCTION</t>
  </si>
  <si>
    <t xml:space="preserve">c23</t>
  </si>
  <si>
    <t xml:space="preserve">DROITS D'ENREGISTREMENT</t>
  </si>
  <si>
    <t xml:space="preserve">c04</t>
  </si>
  <si>
    <t xml:space="preserve">SALAIRES &amp;  APPOINTEMENTS LAICS PERMANENTS</t>
  </si>
  <si>
    <t xml:space="preserve">CACHETS</t>
  </si>
  <si>
    <r>
      <rPr>
        <sz val="10"/>
        <color rgb="FF000000"/>
        <rFont val="Arial"/>
        <family val="2"/>
      </rPr>
      <t xml:space="preserve">CONGÉS PAYÉS </t>
    </r>
    <r>
      <rPr>
        <sz val="10"/>
        <color rgb="FFFF0000"/>
        <rFont val="Arial"/>
        <family val="0"/>
      </rPr>
      <t xml:space="preserve">(variation de la provision)</t>
    </r>
  </si>
  <si>
    <t xml:space="preserve">AVANTAGES EN NATURE</t>
  </si>
  <si>
    <t xml:space="preserve">INDEMNITÉ DE DÉPART A LA RETRAITE </t>
  </si>
  <si>
    <t xml:space="preserve">c01</t>
  </si>
  <si>
    <t xml:space="preserve">PART PERSONNELLE PRETRES</t>
  </si>
  <si>
    <t xml:space="preserve">c01a</t>
  </si>
  <si>
    <t xml:space="preserve">RETROCESSIONS VERSEES A ADP (dont INDEMNITES DE MINISTERE) </t>
  </si>
  <si>
    <t xml:space="preserve">c01b</t>
  </si>
  <si>
    <t xml:space="preserve">INDEMNITES DE MINISTERE VERSEES </t>
  </si>
  <si>
    <r>
      <rPr>
        <sz val="10"/>
        <rFont val="Arial"/>
        <family val="0"/>
      </rPr>
      <t xml:space="preserve">INDEMNITES DE LOGEMENT </t>
    </r>
    <r>
      <rPr>
        <sz val="10"/>
        <color rgb="FF1D2FBE"/>
        <rFont val="Arial"/>
        <family val="2"/>
      </rPr>
      <t xml:space="preserve">(uniquement prêtres propriétaires)</t>
    </r>
  </si>
  <si>
    <t xml:space="preserve">INDEMNITES DE NOURRITURE</t>
  </si>
  <si>
    <t xml:space="preserve">INDEMNITES DE RELIGIEUX(SES)</t>
  </si>
  <si>
    <t xml:space="preserve">PARTICIPATION SANTÉ</t>
  </si>
  <si>
    <t xml:space="preserve">MESSES CELEBREES ( 20 par mois )</t>
  </si>
  <si>
    <t xml:space="preserve">COTISATIONS SECURITE SOCIALE</t>
  </si>
  <si>
    <t xml:space="preserve">COTISATIONS AUX MUTUELLES</t>
  </si>
  <si>
    <r>
      <rPr>
        <sz val="10"/>
        <color rgb="FF000000"/>
        <rFont val="Arial"/>
        <family val="2"/>
      </rPr>
      <t xml:space="preserve">CHARGES SOCIALES SUR CONGES A PAYER </t>
    </r>
    <r>
      <rPr>
        <sz val="10"/>
        <color rgb="FF1D2FBE"/>
        <rFont val="Arial"/>
        <family val="2"/>
      </rPr>
      <t xml:space="preserve">(variation de la provision)</t>
    </r>
  </si>
  <si>
    <t xml:space="preserve">COTISATIONS AUX CAISSES DE RETRAITE</t>
  </si>
  <si>
    <t xml:space="preserve">COTISATIONS AUX ASSEDIC</t>
  </si>
  <si>
    <t xml:space="preserve">c02</t>
  </si>
  <si>
    <t xml:space="preserve">COTISATIONS CAVIMAC - MALADIE</t>
  </si>
  <si>
    <t xml:space="preserve">COTISATIONS CAVIMAC - VIEILLESSE</t>
  </si>
  <si>
    <t xml:space="preserve">AUTRES CHARGES SOCIALES CLERGE</t>
  </si>
  <si>
    <t xml:space="preserve">COTISATIONS RETRAITE COMPLEMENTAIRE ARRCO DES PRETRES</t>
  </si>
  <si>
    <t xml:space="preserve">AUTRES CHARGES SOCIALES LAICS</t>
  </si>
  <si>
    <r>
      <rPr>
        <sz val="10"/>
        <rFont val="Arial"/>
        <family val="0"/>
      </rPr>
      <t xml:space="preserve">INDEMNITES DE TRANSPORT </t>
    </r>
    <r>
      <rPr>
        <sz val="10"/>
        <color rgb="FFFF0000"/>
        <rFont val="Arial"/>
        <family val="0"/>
      </rPr>
      <t xml:space="preserve">(cartes orange laïcs)</t>
    </r>
  </si>
  <si>
    <t xml:space="preserve">MEDECINE DU TRAVAIL</t>
  </si>
  <si>
    <t xml:space="preserve">c03</t>
  </si>
  <si>
    <t xml:space="preserve">DEFICIT CAISSE DE COMMUNAUTE</t>
  </si>
  <si>
    <t xml:space="preserve">c24</t>
  </si>
  <si>
    <t xml:space="preserve">PARTICIPATION AUX CHARGES DIOCESAINES</t>
  </si>
  <si>
    <t xml:space="preserve">c25</t>
  </si>
  <si>
    <t xml:space="preserve">CONTRIBUTION VOLONTAIRE DE SOLIDARITE</t>
  </si>
  <si>
    <t xml:space="preserve">c55e</t>
  </si>
  <si>
    <t xml:space="preserve">QUOTE-PART VERSEE  sur OPERATIONS FAITES EN COMMUN</t>
  </si>
  <si>
    <t xml:space="preserve">c36</t>
  </si>
  <si>
    <t xml:space="preserve">QUOTE-PART VERSEE A ADP SUR TRAVAUX IMMOBILIERS</t>
  </si>
  <si>
    <t xml:space="preserve">c26</t>
  </si>
  <si>
    <t xml:space="preserve">PARTICIPATIONS AUX CHARGES DU DOYENNE</t>
  </si>
  <si>
    <t xml:space="preserve">c30</t>
  </si>
  <si>
    <t xml:space="preserve">SUBVENTIONS AUX ŒUVRES ET MOUVEMENTS</t>
  </si>
  <si>
    <t xml:space="preserve">c55f</t>
  </si>
  <si>
    <t xml:space="preserve">CHARGES DIVERSES DE GESTION COURANTE</t>
  </si>
  <si>
    <t xml:space="preserve">c31</t>
  </si>
  <si>
    <t xml:space="preserve">DONS, SECOURS, ENTRAIDES</t>
  </si>
  <si>
    <t xml:space="preserve">c33a</t>
  </si>
  <si>
    <t xml:space="preserve">INTERETS DES EMPRUNTS AUPRES DE L'ADP</t>
  </si>
  <si>
    <t xml:space="preserve">c33b</t>
  </si>
  <si>
    <t xml:space="preserve">INTERETS DES EMPRUNTS AUTRES</t>
  </si>
  <si>
    <t xml:space="preserve">c33c</t>
  </si>
  <si>
    <t xml:space="preserve">INTERETS DEBITEURS COMPTES COURANTS - AGIOS BANCAIRES</t>
  </si>
  <si>
    <t xml:space="preserve">c34</t>
  </si>
  <si>
    <t xml:space="preserve">CHARGES NETTES S/CESSION VALEURS MOBILIERES DE PLACEMENT</t>
  </si>
  <si>
    <t xml:space="preserve">c51</t>
  </si>
  <si>
    <t xml:space="preserve">CHARGES EXCEPTIONNELLES S/OPERATIONS DE GESTION</t>
  </si>
  <si>
    <t xml:space="preserve">c54</t>
  </si>
  <si>
    <t xml:space="preserve">AMENDES &amp; PÉNALITÉS FISCALES OU SOCIALES</t>
  </si>
  <si>
    <t xml:space="preserve">CHARGES EXCEPTIONNELLES S/EXERCICES ANTERIEURS</t>
  </si>
  <si>
    <t xml:space="preserve">c52</t>
  </si>
  <si>
    <t xml:space="preserve">c53</t>
  </si>
  <si>
    <t xml:space="preserve">VALEUR COMPTABLE DES IMMO CORPORELLES CEDEES</t>
  </si>
  <si>
    <t xml:space="preserve">c32a</t>
  </si>
  <si>
    <t xml:space="preserve">DOTAT AMORT. S/CRÉATION SITE INTERNET</t>
  </si>
  <si>
    <t xml:space="preserve">c32b</t>
  </si>
  <si>
    <t xml:space="preserve">DOTAT AMORT. S/LOGICIELS</t>
  </si>
  <si>
    <t xml:space="preserve">c37a</t>
  </si>
  <si>
    <t xml:space="preserve">DOTAT AMORT. S/TRAVAUX -LOCAUX CULTUELS ADP</t>
  </si>
  <si>
    <t xml:space="preserve">c37b</t>
  </si>
  <si>
    <t xml:space="preserve">DOTAT AMORT. S/TRAVAUX - PRESBYTERES &amp; LOGEMENTS ADP</t>
  </si>
  <si>
    <t xml:space="preserve">c37c</t>
  </si>
  <si>
    <t xml:space="preserve">DOTAT AMORT. S/TRAVAUX -LOCAUX D'ŒUVRE ADP</t>
  </si>
  <si>
    <t xml:space="preserve">c37d</t>
  </si>
  <si>
    <t xml:space="preserve">DOTAT AMORT. S/TRAVAUX -LOCAUX CULTUELS VDP</t>
  </si>
  <si>
    <t xml:space="preserve">c37e</t>
  </si>
  <si>
    <t xml:space="preserve">DOTAT AMORT. S/TRAVAUX - PRESBYTERES &amp; LOGEMENTS VDP</t>
  </si>
  <si>
    <t xml:space="preserve">c37f</t>
  </si>
  <si>
    <t xml:space="preserve">DOTAT AMORT. S/TRAVAUX -LOCAUX D'ŒUVRE VRP</t>
  </si>
  <si>
    <t xml:space="preserve">c32c</t>
  </si>
  <si>
    <t xml:space="preserve">DOTAT AMORT. S/GROS MATERIELS </t>
  </si>
  <si>
    <t xml:space="preserve">c38</t>
  </si>
  <si>
    <t xml:space="preserve">DOTAT PROV P/RISQUES ET CHARGES</t>
  </si>
  <si>
    <t xml:space="preserve">c39</t>
  </si>
  <si>
    <t xml:space="preserve">DOTAT PROV P/GROSSES REPARATIONS, GROS ENTRETIEN</t>
  </si>
  <si>
    <t xml:space="preserve">c40</t>
  </si>
  <si>
    <t xml:space="preserve">DOTAT PROVISION POUR INVESTISSEMENTS</t>
  </si>
  <si>
    <t xml:space="preserve">c41a</t>
  </si>
  <si>
    <t xml:space="preserve">DOTAT PROVIS P/DEPREC CPTES ASSOCIATIONS &amp; MVTS D'EGLISE</t>
  </si>
  <si>
    <t xml:space="preserve">c41b</t>
  </si>
  <si>
    <t xml:space="preserve">DOTAT PROVIS P/DEPREC CPTES DEBITEURS DIVERS</t>
  </si>
  <si>
    <t xml:space="preserve">c37g</t>
  </si>
  <si>
    <t xml:space="preserve">DOTAT AMORT AGENCEMENT &amp; AMENAGEMENT DANS DES LOCAUX  ADP</t>
  </si>
  <si>
    <t xml:space="preserve">c37h</t>
  </si>
  <si>
    <t xml:space="preserve">DOTAT AMORT AGENCEMENT &amp; AMENAGEMENT DANS LOCAUX TIERS ou VDP</t>
  </si>
  <si>
    <t xml:space="preserve">c32d</t>
  </si>
  <si>
    <t xml:space="preserve">DOTAT AMORT. S/ MATERIELS DE TRANSPORT</t>
  </si>
  <si>
    <t xml:space="preserve">c32e</t>
  </si>
  <si>
    <t xml:space="preserve">DOTAT AMORT. S/ MATERIELS DE BUREAU &amp; INFORMATIQUE</t>
  </si>
  <si>
    <t xml:space="preserve">c32f</t>
  </si>
  <si>
    <t xml:space="preserve">DOTAT AMORT. S/ MOBILIERS</t>
  </si>
  <si>
    <t xml:space="preserve">c41c</t>
  </si>
  <si>
    <t xml:space="preserve">DOT PROVIS P/DEPREC DES PRETS AU PERSONNEL</t>
  </si>
  <si>
    <t xml:space="preserve">c41d</t>
  </si>
  <si>
    <t xml:space="preserve">DOT PROVIS P/DEPREC DES PRETS AUX ASSOCIATIONS &amp; DIVERS</t>
  </si>
  <si>
    <t xml:space="preserve">c35</t>
  </si>
  <si>
    <t xml:space="preserve">DOTAT PROVIS P/DEPREC VALEURS MOBILIERES DE PLACEMENT</t>
  </si>
  <si>
    <t xml:space="preserve">c42</t>
  </si>
  <si>
    <t xml:space="preserve">ENGAGEMENTS A REALISER / DONS MANUELS AFFECTES</t>
  </si>
  <si>
    <t xml:space="preserve">ENGAGEMENTS A REALISER / DONATIONS ET LEGS - INVESTISSEMENTS</t>
  </si>
  <si>
    <t xml:space="preserve">ENGAGEMENTS A REALISER / DONATIONS ET LEGS - AUTRES</t>
  </si>
  <si>
    <t xml:space="preserve">c43</t>
  </si>
  <si>
    <t xml:space="preserve">DOTATION A FONDS DÉDIÉS BARNABÉ</t>
  </si>
  <si>
    <t xml:space="preserve">c44</t>
  </si>
  <si>
    <t xml:space="preserve">IMPOTS S/REVENUS MOBILIERS ET IMMOBILIERS</t>
  </si>
  <si>
    <t xml:space="preserve">p16</t>
  </si>
  <si>
    <t xml:space="preserve">SUBVENTION D'ASSOCIATIONS</t>
  </si>
  <si>
    <t xml:space="preserve">p23</t>
  </si>
  <si>
    <t xml:space="preserve">SUBVENTION D'ASSOCIATION  A CARACTERE IMMOBILIER</t>
  </si>
  <si>
    <t xml:space="preserve">p24</t>
  </si>
  <si>
    <t xml:space="preserve">SUBVENTION  ADP AU PROPRIETAIRE CANONIQUE</t>
  </si>
  <si>
    <t xml:space="preserve">p25</t>
  </si>
  <si>
    <r>
      <rPr>
        <sz val="10"/>
        <rFont val="Arial"/>
        <family val="0"/>
      </rPr>
      <t xml:space="preserve">REVENUS NETS DES IMMEUBLES </t>
    </r>
    <r>
      <rPr>
        <sz val="10"/>
        <color rgb="FFFF0000"/>
        <rFont val="Arial"/>
        <family val="0"/>
      </rPr>
      <t xml:space="preserve">(Gésirp, Fay …)</t>
    </r>
  </si>
  <si>
    <t xml:space="preserve">p08</t>
  </si>
  <si>
    <t xml:space="preserve">OFFRANDES DES MESSES CELEBREES</t>
  </si>
  <si>
    <t xml:space="preserve">p02</t>
  </si>
  <si>
    <r>
      <rPr>
        <sz val="10"/>
        <rFont val="Arial"/>
        <family val="0"/>
      </rPr>
      <t xml:space="preserve">DENIER DE L'EGLISE -&gt; PAROISSE </t>
    </r>
    <r>
      <rPr>
        <sz val="10"/>
        <color rgb="FFFF00FF"/>
        <rFont val="Arial"/>
        <family val="2"/>
      </rPr>
      <t xml:space="preserve">(Avec reçu fiscal)</t>
    </r>
  </si>
  <si>
    <r>
      <rPr>
        <sz val="10"/>
        <rFont val="Arial"/>
        <family val="0"/>
      </rPr>
      <t xml:space="preserve">DENIER DE L'EGLISE -&gt; ADP -&gt; PAROISSE </t>
    </r>
    <r>
      <rPr>
        <sz val="10"/>
        <color rgb="FFFF00FF"/>
        <rFont val="Arial"/>
        <family val="2"/>
      </rPr>
      <t xml:space="preserve">(Avec reçu fiscal)</t>
    </r>
  </si>
  <si>
    <t xml:space="preserve">p01</t>
  </si>
  <si>
    <r>
      <rPr>
        <sz val="10"/>
        <rFont val="Arial"/>
        <family val="0"/>
      </rPr>
      <t xml:space="preserve">DENIER DE L'EGLISE (TRONCS) </t>
    </r>
    <r>
      <rPr>
        <sz val="10"/>
        <color rgb="FFFF00FF"/>
        <rFont val="Arial"/>
        <family val="2"/>
      </rPr>
      <t xml:space="preserve">(sans reçu fiscal)</t>
    </r>
  </si>
  <si>
    <t xml:space="preserve">p03</t>
  </si>
  <si>
    <t xml:space="preserve">QUETES ORDINAIRES -&gt; PAROISSE</t>
  </si>
  <si>
    <t xml:space="preserve">p04</t>
  </si>
  <si>
    <t xml:space="preserve">p05</t>
  </si>
  <si>
    <t xml:space="preserve">p06</t>
  </si>
  <si>
    <t xml:space="preserve">p07</t>
  </si>
  <si>
    <t xml:space="preserve">QUOTE-PART RECUE sur OPERATIONS FAITES EN COMMUN </t>
  </si>
  <si>
    <t xml:space="preserve">p09a</t>
  </si>
  <si>
    <r>
      <rPr>
        <sz val="10"/>
        <rFont val="Arial"/>
        <family val="0"/>
      </rPr>
      <t xml:space="preserve">AUTRES OFFRANDES,ENVELOPPES DONS MECENAT,DONS DIVERS </t>
    </r>
    <r>
      <rPr>
        <sz val="10"/>
        <color rgb="FFFF0000"/>
        <rFont val="Arial"/>
        <family val="0"/>
      </rPr>
      <t xml:space="preserve">(Sans RECU FISCAL)</t>
    </r>
  </si>
  <si>
    <t xml:space="preserve">p09b</t>
  </si>
  <si>
    <r>
      <rPr>
        <sz val="10"/>
        <rFont val="Arial"/>
        <family val="0"/>
      </rPr>
      <t xml:space="preserve">DONS DIVERS (</t>
    </r>
    <r>
      <rPr>
        <sz val="10"/>
        <color rgb="FFFF0000"/>
        <rFont val="Arial"/>
        <family val="0"/>
      </rPr>
      <t xml:space="preserve">avec RECU FISCAL)</t>
    </r>
  </si>
  <si>
    <t xml:space="preserve">p10</t>
  </si>
  <si>
    <r>
      <rPr>
        <sz val="10"/>
        <rFont val="Arial"/>
        <family val="0"/>
      </rPr>
      <t xml:space="preserve">TRONCS </t>
    </r>
    <r>
      <rPr>
        <sz val="10"/>
        <color rgb="FFFF0000"/>
        <rFont val="Arial"/>
        <family val="0"/>
      </rPr>
      <t xml:space="preserve">(Sans reçu fiscal)</t>
    </r>
  </si>
  <si>
    <t xml:space="preserve">p17a</t>
  </si>
  <si>
    <t xml:space="preserve">RETROCESSIONS CHARGES DE PERSONNEL ADP</t>
  </si>
  <si>
    <t xml:space="preserve">p17b</t>
  </si>
  <si>
    <t xml:space="preserve">RETROCESSIONS CHARGES DE PERSONNEL PAROISSES</t>
  </si>
  <si>
    <t xml:space="preserve">p11</t>
  </si>
  <si>
    <t xml:space="preserve">OFFRANDES POUR LIVRES, REVUES</t>
  </si>
  <si>
    <t xml:space="preserve">OFFRANDES P/PUBLICATIONS PAROISSIAL.ES</t>
  </si>
  <si>
    <t xml:space="preserve">p12</t>
  </si>
  <si>
    <t xml:space="preserve">OFFRANDES POUR LES CIERGES</t>
  </si>
  <si>
    <t xml:space="preserve">p13</t>
  </si>
  <si>
    <t xml:space="preserve">JOURNEES D'ENTRAIDE ET AMITIES</t>
  </si>
  <si>
    <t xml:space="preserve">FETES ET MANIFESTATIONS DIVERSES</t>
  </si>
  <si>
    <t xml:space="preserve">COLONIES DE VACANCES ETC...</t>
  </si>
  <si>
    <t xml:space="preserve">p14</t>
  </si>
  <si>
    <t xml:space="preserve">MISE A DISPOSITION DE LOCAUX - CONCERTS</t>
  </si>
  <si>
    <t xml:space="preserve">p15</t>
  </si>
  <si>
    <t xml:space="preserve">MISE A DISPOSITION DE LOCAUX - REUNIONS</t>
  </si>
  <si>
    <t xml:space="preserve">AUTRES RESSOURCES</t>
  </si>
  <si>
    <t xml:space="preserve">p18</t>
  </si>
  <si>
    <t xml:space="preserve">AUMONERIES, MINISTERE D'ENSEIGNEMENT, AUTRES REVERSEMENTS</t>
  </si>
  <si>
    <t xml:space="preserve">p19</t>
  </si>
  <si>
    <t xml:space="preserve">LOGEMENT DES PRETRES (INDEMNITES DE LOGEMENTS)</t>
  </si>
  <si>
    <t xml:space="preserve">p20</t>
  </si>
  <si>
    <t xml:space="preserve">REDEVANCES POUR OCCUPATION DES LOGEMENTS DE FONCTION</t>
  </si>
  <si>
    <t xml:space="preserve">p21</t>
  </si>
  <si>
    <t xml:space="preserve">PENSIONS CAVIMAC</t>
  </si>
  <si>
    <t xml:space="preserve">p22a</t>
  </si>
  <si>
    <t xml:space="preserve">REMBOURS. QUOTE PART CHARGES  (ADP )</t>
  </si>
  <si>
    <t xml:space="preserve">p22b</t>
  </si>
  <si>
    <t xml:space="preserve">REMBOURS. QUOTE PART CHARGES  (AUTRES ENTITES)</t>
  </si>
  <si>
    <t xml:space="preserve">RETRAITES REGIME GENERAL PERCUES DIRECTEMENT</t>
  </si>
  <si>
    <t xml:space="preserve">p26</t>
  </si>
  <si>
    <t xml:space="preserve">REVENUS DES PRETS</t>
  </si>
  <si>
    <t xml:space="preserve">p27</t>
  </si>
  <si>
    <t xml:space="preserve">RETROCESSION CONTRACTUELLE - ( Dépôts à l'ADP)</t>
  </si>
  <si>
    <t xml:space="preserve">p28</t>
  </si>
  <si>
    <t xml:space="preserve">REVENUS DES VALEURS MOBILIERES DE PLACEMENT</t>
  </si>
  <si>
    <t xml:space="preserve">PLUS-VALUES GESTION CENTRALISEE BANQUE</t>
  </si>
  <si>
    <t xml:space="preserve">p29</t>
  </si>
  <si>
    <t xml:space="preserve">PLUS-VALUES SUR CESSION DES VALEURS MOBILIERES DE PLACEMENT</t>
  </si>
  <si>
    <t xml:space="preserve">PRODUITS COMPTES BANCAIRES</t>
  </si>
  <si>
    <t xml:space="preserve">p39</t>
  </si>
  <si>
    <t xml:space="preserve">p40</t>
  </si>
  <si>
    <t xml:space="preserve">SUBVENTION  DIOCESAINE A CARACTERE INHABITUEL</t>
  </si>
  <si>
    <t xml:space="preserve">p41</t>
  </si>
  <si>
    <t xml:space="preserve">PRODUITS EXCEPTIONNELS SUR EXERCICES ANTÉRIEURS</t>
  </si>
  <si>
    <t xml:space="preserve">p45</t>
  </si>
  <si>
    <t xml:space="preserve">DONS BARNABE RECUS</t>
  </si>
  <si>
    <t xml:space="preserve">p31</t>
  </si>
  <si>
    <t xml:space="preserve">DONS DESTINES  AU FINANCEMENT DE TRAVAUX (hors ADP)</t>
  </si>
  <si>
    <t xml:space="preserve">p32</t>
  </si>
  <si>
    <t xml:space="preserve">ALLOCATIONS VILLE DE PARIS POUR TRAVAUX</t>
  </si>
  <si>
    <t xml:space="preserve">p33</t>
  </si>
  <si>
    <t xml:space="preserve">SUBVENTIONS D'INVESTISSEMENTS ADP</t>
  </si>
  <si>
    <t xml:space="preserve">p42</t>
  </si>
  <si>
    <t xml:space="preserve">PRODUITS CESSIONS DES IMMOBILISATIONS CORPORELLES</t>
  </si>
  <si>
    <t xml:space="preserve">p43</t>
  </si>
  <si>
    <t xml:space="preserve">QUOTE-PART DE SUBVENTION D'INVEST. VIREE AU CPTE DE RESULTAT</t>
  </si>
  <si>
    <t xml:space="preserve">p34</t>
  </si>
  <si>
    <t xml:space="preserve">REPRISES S/PROVISIONS  POUR  RISQUES &amp; CHARGES</t>
  </si>
  <si>
    <t xml:space="preserve">p35</t>
  </si>
  <si>
    <t xml:space="preserve">REPRISES S/PROVISIONS POUR GROS ENTRET. GROSSES RÉPARATIONS</t>
  </si>
  <si>
    <t xml:space="preserve">p36</t>
  </si>
  <si>
    <t xml:space="preserve">REPRISES S/PROVISIONS POUR  INVESTISSEMENTS</t>
  </si>
  <si>
    <t xml:space="preserve">p40a</t>
  </si>
  <si>
    <t xml:space="preserve">REPRISE PROVIS P/DEPRECIATION CPTES ASSOCIATIONS &amp; MVTS D'EGLISE</t>
  </si>
  <si>
    <t xml:space="preserve">p40b</t>
  </si>
  <si>
    <t xml:space="preserve">REPRISE PROVIS P/DEPRECIATION CPTES DEBITEURS DIVERS</t>
  </si>
  <si>
    <t xml:space="preserve">p40c</t>
  </si>
  <si>
    <t xml:space="preserve">REPRISES PROVIS P/DEPRECIATION DES PRETS AU PERSONNEL</t>
  </si>
  <si>
    <t xml:space="preserve">p40d</t>
  </si>
  <si>
    <t xml:space="preserve">REPRISES PROVIS P/DEPRECIAT ° DES PRETS AUX ASSOCIAT ° &amp; DIVERS</t>
  </si>
  <si>
    <t xml:space="preserve">p30</t>
  </si>
  <si>
    <t xml:space="preserve">REPRISES S/PROV. P/DEPRECIATION DES VALEURS MOBILIERES DE PLACEMENT</t>
  </si>
  <si>
    <t xml:space="preserve">p37</t>
  </si>
  <si>
    <t xml:space="preserve">REPORT DES RESSOURCES NON UTILISEES /DONS MANUELS AFFECTES</t>
  </si>
  <si>
    <t xml:space="preserve">ENGAGEMENTS REALISES SUR DONATIONS ET LEGS - INVESTISSEMENTS</t>
  </si>
  <si>
    <t xml:space="preserve">ENGAGEMENTS REALISES SUR DONATIONS ET LEGS - AUTRES</t>
  </si>
  <si>
    <t xml:space="preserve">p38</t>
  </si>
  <si>
    <t xml:space="preserve">REPRISE SUR FONDS DEDIES BARNABÉ</t>
  </si>
  <si>
    <t xml:space="preserve">p44</t>
  </si>
  <si>
    <t xml:space="preserve">TRANSFERTS DE CHARGES</t>
  </si>
  <si>
    <t xml:space="preserve">TRANSFERTS DE CHARGES AVANTAGES EN NATURE</t>
  </si>
  <si>
    <t xml:space="preserve">Index choisis</t>
  </si>
  <si>
    <t xml:space="preserve">Saisie d'éléments statistiques</t>
  </si>
  <si>
    <t xml:space="preserve"> OFFRANDES DE MESSES</t>
  </si>
  <si>
    <t xml:space="preserve">Reçues en cours d' année</t>
  </si>
  <si>
    <t xml:space="preserve"> + </t>
  </si>
  <si>
    <t xml:space="preserve"> +</t>
  </si>
  <si>
    <t xml:space="preserve">Messes célébrées</t>
  </si>
  <si>
    <t xml:space="preserve"> - </t>
  </si>
  <si>
    <t xml:space="preserve"> -</t>
  </si>
  <si>
    <t xml:space="preserve">Messes transmises</t>
  </si>
  <si>
    <t xml:space="preserve">Part revenant aux Chantiers du Cardinal sur messes célébrées ( 0,16 € / messe)</t>
  </si>
  <si>
    <t xml:space="preserve">Nombre de donateurs au denier de l'église</t>
  </si>
  <si>
    <t xml:space="preserve"> - Versements directs sans reçu fiscal</t>
  </si>
  <si>
    <t xml:space="preserve"> - Versements avec reçu fiscal</t>
  </si>
  <si>
    <t xml:space="preserve">Nombre de messalisants :</t>
  </si>
  <si>
    <t xml:space="preserve">Offrandes pour les cérémonies (casuel) :</t>
  </si>
  <si>
    <t xml:space="preserve">Nombre de baptêmes préparés</t>
  </si>
  <si>
    <t xml:space="preserve">Nombre de baptêmes célébrés</t>
  </si>
  <si>
    <t xml:space="preserve">Nombre de mariages préparés</t>
  </si>
  <si>
    <t xml:space="preserve">Nombre de mariages célébrés</t>
  </si>
  <si>
    <t xml:space="preserve">Nombre de convois &amp; services </t>
  </si>
  <si>
    <t xml:space="preserve">Nombre d'habitants sur la paroisse</t>
  </si>
  <si>
    <t xml:space="preserve">Page 3 ter</t>
  </si>
  <si>
    <t xml:space="preserve">DETAIL DES COMPTES DE CHARGES, DE PRODUITS &amp; 451....</t>
  </si>
  <si>
    <t xml:space="preserve">C51</t>
  </si>
  <si>
    <t xml:space="preserve">Charges exceptionnelles sur opérations de gestion &amp; exercices antérieurs</t>
  </si>
  <si>
    <t xml:space="preserve">Nom paroisse</t>
  </si>
  <si>
    <t xml:space="preserve">Montant</t>
  </si>
  <si>
    <t xml:space="preserve">673 10.</t>
  </si>
  <si>
    <t xml:space="preserve">Don BARNABÉ versé à :</t>
  </si>
  <si>
    <t xml:space="preserve">SAINT GABRIEL</t>
  </si>
  <si>
    <t xml:space="preserve">C52</t>
  </si>
  <si>
    <t xml:space="preserve">TOTAL DONS BARNABÉ</t>
  </si>
  <si>
    <t xml:space="preserve">Valeur comptable des immobilisations corporelles cédées</t>
  </si>
  <si>
    <t xml:space="preserve">Amendes &amp; pénalités fiscales ou sociales</t>
  </si>
  <si>
    <t xml:space="preserve">Legs et donations</t>
  </si>
  <si>
    <t xml:space="preserve">Subvention diocésaine à caractère particulier</t>
  </si>
  <si>
    <t xml:space="preserve">771800:772100</t>
  </si>
  <si>
    <t xml:space="preserve">Produits exceptionnels divers &amp;  sur exercices antérieurs</t>
  </si>
  <si>
    <t xml:space="preserve">Produits cessions des immobilisations corporelles</t>
  </si>
  <si>
    <t xml:space="preserve">Quote-part de subventions  d'investissement virée au compte de résultat</t>
  </si>
  <si>
    <t xml:space="preserve">791 000/400</t>
  </si>
  <si>
    <t xml:space="preserve">Transfert de charges (remboursement assurance et CPAM)</t>
  </si>
  <si>
    <t xml:space="preserve">773 10.</t>
  </si>
  <si>
    <t xml:space="preserve">Don BARNABÉ reçu de :</t>
  </si>
  <si>
    <t xml:space="preserve">TOTAL DONS BARNABÉ RECUS</t>
  </si>
  <si>
    <t xml:space="preserve">OFFRANDES DE MESSES</t>
  </si>
  <si>
    <t xml:space="preserve">Part revenant aux Chantiers du Cardinal sur messes célébrées (0,15 euro)</t>
  </si>
  <si>
    <t xml:space="preserve">QUETES IMPEREES et  ASSIMILEES</t>
  </si>
  <si>
    <t xml:space="preserve">Dates des versements</t>
  </si>
  <si>
    <t xml:space="preserve">(1) Transitant par l'intermédiaire de l'A.D.P :</t>
  </si>
  <si>
    <t xml:space="preserve">Denier de Saint Pierre</t>
  </si>
  <si>
    <t xml:space="preserve">Journée mondiale pour les Missions </t>
  </si>
  <si>
    <t xml:space="preserve">Aumônerie des Hopitaux</t>
  </si>
  <si>
    <t xml:space="preserve">Journée chrétienne de la communication</t>
  </si>
  <si>
    <t xml:space="preserve">Journée pour la Jeunesse</t>
  </si>
  <si>
    <t xml:space="preserve">Prêtres agés </t>
  </si>
  <si>
    <t xml:space="preserve">(2) Versées directement à d'autres organismes :</t>
  </si>
  <si>
    <t xml:space="preserve">Séminaires</t>
  </si>
  <si>
    <t xml:space="preserve">Journée Mondiale des Vocations</t>
  </si>
  <si>
    <t xml:space="preserve">Chantiers du Cardinal</t>
  </si>
  <si>
    <t xml:space="preserve"> -  versements directs :</t>
  </si>
  <si>
    <t xml:space="preserve">Secours Catholique</t>
  </si>
  <si>
    <t xml:space="preserve">Institut Catholique</t>
  </si>
  <si>
    <t xml:space="preserve">Quête de solidarité de Carême *</t>
  </si>
  <si>
    <t xml:space="preserve">Autre organisme *</t>
  </si>
  <si>
    <t xml:space="preserve">ŒUVRE ORIENT</t>
  </si>
  <si>
    <t xml:space="preserve">Autre organisme * </t>
  </si>
  <si>
    <t xml:space="preserve">TOTAL DES QUETES IMPEREES (1) + (2)</t>
  </si>
  <si>
    <t xml:space="preserve">Rapport du total quêtes impérées/quêtes ordinaires (cpte 754 210)</t>
  </si>
  <si>
    <t xml:space="preserve">* indiquer l'organisme en colonne E</t>
  </si>
  <si>
    <t xml:space="preserve">( la moyenne générale est de l'ordre de 25%)</t>
  </si>
  <si>
    <t xml:space="preserve">Page 3</t>
  </si>
  <si>
    <t xml:space="preserve">RETROCESSIONS VERSEES A ADP (dont indemnités de ministère)</t>
  </si>
  <si>
    <t xml:space="preserve">INDEMNITES DE MINISTERE VERSÉES</t>
  </si>
  <si>
    <t xml:space="preserve">FRAIS DE CAMPAGNE DDE PAROISSE</t>
  </si>
  <si>
    <t xml:space="preserve">INTERETS DES EMPRUNTS &amp; DETTES AUPRES DE L'ADP</t>
  </si>
  <si>
    <t xml:space="preserve">INTERETS DES EMPRUNTS &amp; DETTES - AUTRES</t>
  </si>
  <si>
    <t xml:space="preserve">INTERETS DEBITEURS CPTES COURANTS - AGIOS BANCAIRES</t>
  </si>
  <si>
    <t xml:space="preserve">DOTAT AMORT. S/TRAVAUX - PRESBYT. &amp; LOGEMENTS ADP</t>
  </si>
  <si>
    <t xml:space="preserve">DOTAT AMORT. S/TRAVAUX -LOCAUX D'OEUVRE ADP</t>
  </si>
  <si>
    <t xml:space="preserve">DOTAT AMORT. S/TRAVAUX - PRESBYT. &amp; LOGEMENTS VDP</t>
  </si>
  <si>
    <t xml:space="preserve">DOTAT AMORT. S/TRAVAUX -LOCAUX D'OEUVRE VDP</t>
  </si>
  <si>
    <t xml:space="preserve">DOTAT AMORT AGENC. &amp; AMENAG. DANS DES LOCAUX  ADP</t>
  </si>
  <si>
    <t xml:space="preserve">DOTAT AMORT AGENC. &amp; AMENAG. DANS LOCAUX TIERS ou VDP</t>
  </si>
  <si>
    <t xml:space="preserve">DOTAT PROVIS P/DEPREC CPTES ASSOCIAT. &amp; MVTS D'EGLISE</t>
  </si>
  <si>
    <t xml:space="preserve">DOT PROVIS P/DEPREC DES PRETS AUX ASSOCIAT. &amp; DIVERS</t>
  </si>
  <si>
    <t xml:space="preserve">POURBOIRES, CADEAUX</t>
  </si>
  <si>
    <t xml:space="preserve">INSERTIONS ANNONCES, FRAIS DE RECRUTEMENT</t>
  </si>
  <si>
    <t xml:space="preserve">QUOTE-PART VERSEE /OPERATIONS FAITES EN COMMUN</t>
  </si>
  <si>
    <r>
      <rPr>
        <sz val="8"/>
        <rFont val="Arial Narrow"/>
        <family val="0"/>
      </rPr>
      <t xml:space="preserve">AUTRES OFFRANDES,ENVELOPPES, DONS MECENAT,DONS DIVERS </t>
    </r>
    <r>
      <rPr>
        <b val="true"/>
        <sz val="10"/>
        <color rgb="FFFF0000"/>
        <rFont val="Arial Narrow"/>
        <family val="2"/>
      </rPr>
      <t xml:space="preserve">sans RECU FISCAL</t>
    </r>
  </si>
  <si>
    <r>
      <rPr>
        <sz val="10"/>
        <rFont val="Arial"/>
        <family val="0"/>
      </rPr>
      <t xml:space="preserve">DONS DIVERS </t>
    </r>
    <r>
      <rPr>
        <b val="true"/>
        <sz val="10"/>
        <color rgb="FFFF0000"/>
        <rFont val="Arial"/>
        <family val="2"/>
      </rPr>
      <t xml:space="preserve">avec RECU FISCAL</t>
    </r>
  </si>
  <si>
    <t xml:space="preserve">Page 3 bis</t>
  </si>
  <si>
    <t xml:space="preserve">COMPTES DE PRODUITS</t>
  </si>
  <si>
    <t xml:space="preserve"> I - PRODUITS DE FONCTIONNEMENT</t>
  </si>
  <si>
    <t xml:space="preserve">Compte</t>
  </si>
  <si>
    <t xml:space="preserve">N°</t>
  </si>
  <si>
    <t xml:space="preserve">I. 1 - QUATRE GRANDES RECETTES  </t>
  </si>
  <si>
    <t xml:space="preserve">Denier de l'Eglise :</t>
  </si>
  <si>
    <t xml:space="preserve">754.130</t>
  </si>
  <si>
    <t xml:space="preserve">754.110 / 120</t>
  </si>
  <si>
    <t xml:space="preserve">(en E10 &amp; E11 nombre de donateurs :</t>
  </si>
  <si>
    <t xml:space="preserve">Quêtes :</t>
  </si>
  <si>
    <t xml:space="preserve"> - Quêtes ordinaires</t>
  </si>
  <si>
    <t xml:space="preserve">(en E13 nombre de messalisants :</t>
  </si>
  <si>
    <t xml:space="preserve"> - Quêtes aux cérémonies</t>
  </si>
  <si>
    <t xml:space="preserve">Offrandes pour les cérémonies (casuel):</t>
  </si>
  <si>
    <t xml:space="preserve"> - pour les baptêmes</t>
  </si>
  <si>
    <t xml:space="preserve">(en D16 nombre de baptêmes célébrés :</t>
  </si>
  <si>
    <t xml:space="preserve"> - pour les mariages</t>
  </si>
  <si>
    <t xml:space="preserve">(en D17 nombre de mariages célébrés :</t>
  </si>
  <si>
    <t xml:space="preserve"> - pour les obsèques</t>
  </si>
  <si>
    <t xml:space="preserve">(en D18 nombre convois &amp; services :</t>
  </si>
  <si>
    <t xml:space="preserve">Offrandes des messes célébrées (voir détail page 3bis)</t>
  </si>
  <si>
    <t xml:space="preserve"> I. 2 - OFFRANDES ET DONS DES FIDELES </t>
  </si>
  <si>
    <t xml:space="preserve">758.200/210</t>
  </si>
  <si>
    <t xml:space="preserve">Enveloppes reversées par le clergé, dons de mécénat &amp; dons divers</t>
  </si>
  <si>
    <t xml:space="preserve">Troncs</t>
  </si>
  <si>
    <t xml:space="preserve">758.500 / 510</t>
  </si>
  <si>
    <t xml:space="preserve">Offrandes pour revues, publications paroissiales, etc.</t>
  </si>
  <si>
    <t xml:space="preserve">Offrandes pour les cierges</t>
  </si>
  <si>
    <t xml:space="preserve"> I. 3 - AUTRES RESSOURCES EN PROVENANCE DES FIDELES</t>
  </si>
  <si>
    <t xml:space="preserve">758.710à730&amp;770</t>
  </si>
  <si>
    <t xml:space="preserve">Journées d'amitié, fêtes &amp; manifestations diverses, pélerinages, catéchèse...</t>
  </si>
  <si>
    <t xml:space="preserve"> I.4 - RESSOURCES DIVERSES</t>
  </si>
  <si>
    <t xml:space="preserve">Participation aux frais de mise à disposition de locaux :</t>
  </si>
  <si>
    <t xml:space="preserve"> - pour des organisations de concerts</t>
  </si>
  <si>
    <t xml:space="preserve"> - pour des réunions &amp; activités diverses</t>
  </si>
  <si>
    <t xml:space="preserve">740.200&amp;758.760&amp;755…</t>
  </si>
  <si>
    <t xml:space="preserve">Autres ressources (dont remboursement de frais divers &amp; subventions d'associations)</t>
  </si>
  <si>
    <t xml:space="preserve">Autres remboursements :</t>
  </si>
  <si>
    <t xml:space="preserve">Mise à disposition de personnel </t>
  </si>
  <si>
    <t xml:space="preserve">Aumôneries, ministère d'enseignement, autres reversements</t>
  </si>
  <si>
    <t xml:space="preserve">Logement des prêtres (indemnités de logement)</t>
  </si>
  <si>
    <t xml:space="preserve">Redevances pour occupation de logement de fonction</t>
  </si>
  <si>
    <t xml:space="preserve">758.950&amp;970</t>
  </si>
  <si>
    <t xml:space="preserve">Pensions CAMAVIC &amp; retraites perçues ou reversées</t>
  </si>
  <si>
    <t xml:space="preserve">Remboursements de quote-parts de charges (ADP, séminaires …)</t>
  </si>
  <si>
    <t xml:space="preserve"> I. 5 - REVENUS LIÉS AUX IMMEUBLES</t>
  </si>
  <si>
    <t xml:space="preserve">Subventions d'associations à caractère immobilier (AIDP…)</t>
  </si>
  <si>
    <t xml:space="preserve">Subventions de l'ADP au propriétaire canonique</t>
  </si>
  <si>
    <t xml:space="preserve">Revenu net des immeubles (Gesirp,Fay...)</t>
  </si>
  <si>
    <t xml:space="preserve">762.400 &amp;</t>
  </si>
  <si>
    <t xml:space="preserve">II - RECETTES  FINANCIERES</t>
  </si>
  <si>
    <t xml:space="preserve">767.110/768.100</t>
  </si>
  <si>
    <t xml:space="preserve">Intérêts des comptes de dépôts (banques et assimilés) &amp; prêts</t>
  </si>
  <si>
    <t xml:space="preserve">Rétrocession contractuelle  (dépots à l'ADP)</t>
  </si>
  <si>
    <t xml:space="preserve">Revenus des valeurs mobilières de placement</t>
  </si>
  <si>
    <t xml:space="preserve">Plus-values sur cession de valeurs mobilières de placement</t>
  </si>
  <si>
    <t xml:space="preserve">Reprise s/provision pour dépréciation des valeurs mobil. de placement</t>
  </si>
  <si>
    <t xml:space="preserve">III - PRODUITS SUR INVESTISSEMENTS IMMOBILIERS</t>
  </si>
  <si>
    <t xml:space="preserve">Dons destinés au financement de travaux (hors ADP)</t>
  </si>
  <si>
    <t xml:space="preserve">Allocations  Ville de Paris pour travaux</t>
  </si>
  <si>
    <t xml:space="preserve">Subventions d'investissement  A.D.P.</t>
  </si>
  <si>
    <t xml:space="preserve">IV - PRODUITS EXCEPTIONNELS</t>
  </si>
  <si>
    <t xml:space="preserve">( total des données de l'exercice détaillées en page 1 lignes 17 à 27 )</t>
  </si>
  <si>
    <t xml:space="preserve">V - REPRISES SUR PROVISIONS</t>
  </si>
  <si>
    <t xml:space="preserve"> -   pour risques et charges</t>
  </si>
  <si>
    <t xml:space="preserve">781.550</t>
  </si>
  <si>
    <t xml:space="preserve"> -  pour grosses réparations &amp; gros entretien</t>
  </si>
  <si>
    <t xml:space="preserve">781.560</t>
  </si>
  <si>
    <t xml:space="preserve"> -   pour investissements</t>
  </si>
  <si>
    <t xml:space="preserve">781700/740 786600/620</t>
  </si>
  <si>
    <t xml:space="preserve"> - pour dépréciation des éléments d'actif (prêts &amp; créances)</t>
  </si>
  <si>
    <t xml:space="preserve">789.500 / 710 / 720</t>
  </si>
  <si>
    <t xml:space="preserve"> -  report des ressources non utilisées/don.&amp; legs,engagements réalisés/don.&amp; legs</t>
  </si>
  <si>
    <t xml:space="preserve">789.730</t>
  </si>
  <si>
    <t xml:space="preserve"> - Reprise sur fonds dédiés BARNABÉ</t>
  </si>
  <si>
    <t xml:space="preserve">7.....</t>
  </si>
  <si>
    <t xml:space="preserve">TOTAL DES PRODUITS (I) à (V)</t>
  </si>
  <si>
    <t xml:space="preserve">COMPTES DE CHARGES</t>
  </si>
  <si>
    <t xml:space="preserve">I . CHARGES DE FONCTIONNEMENT</t>
  </si>
  <si>
    <t xml:space="preserve">CHARGES DE PERSONNEL :</t>
  </si>
  <si>
    <t xml:space="preserve">642 …</t>
  </si>
  <si>
    <t xml:space="preserve">Rémunération brute du clergé</t>
  </si>
  <si>
    <t xml:space="preserve">646...</t>
  </si>
  <si>
    <t xml:space="preserve">Charges sociales des prêtres et assimilés</t>
  </si>
  <si>
    <t xml:space="preserve">Déficit communauté sacerdotale (hors salaires)</t>
  </si>
  <si>
    <t xml:space="preserve">Total frais pour le clergé</t>
  </si>
  <si>
    <t xml:space="preserve">641...</t>
  </si>
  <si>
    <t xml:space="preserve">Salaires bruts des laïcs</t>
  </si>
  <si>
    <t xml:space="preserve">645 / 647....</t>
  </si>
  <si>
    <t xml:space="preserve">Charges sociales totales (part employeur)</t>
  </si>
  <si>
    <t xml:space="preserve">Taxe sur les salaires</t>
  </si>
  <si>
    <t xml:space="preserve">633…</t>
  </si>
  <si>
    <t xml:space="preserve">Participation à la formation professionnelle &amp; aide à la construction</t>
  </si>
  <si>
    <t xml:space="preserve">c08</t>
  </si>
  <si>
    <t xml:space="preserve">621....</t>
  </si>
  <si>
    <t xml:space="preserve">Coût du personnel extérieur ( intérimaire ou autre)</t>
  </si>
  <si>
    <t xml:space="preserve">Total frais pour les laïcs</t>
  </si>
  <si>
    <t xml:space="preserve">TOTAL DES FRAIS SUR IMMEUBLES (report du tableau en bas de page )</t>
  </si>
  <si>
    <t xml:space="preserve">ACHATS ET CHARGES EXTERNES :</t>
  </si>
  <si>
    <t xml:space="preserve">606 300/400</t>
  </si>
  <si>
    <t xml:space="preserve">Fournitures et petits équipements d'entretien et de bureau</t>
  </si>
  <si>
    <t xml:space="preserve">606 800/850</t>
  </si>
  <si>
    <t xml:space="preserve">Fournitures pour le culte</t>
  </si>
  <si>
    <t xml:space="preserve">606 910/930</t>
  </si>
  <si>
    <t xml:space="preserve">Fournitures pour les fidèles</t>
  </si>
  <si>
    <t xml:space="preserve">611 100/300</t>
  </si>
  <si>
    <t xml:space="preserve">Sous-traitance (informatique, paye, nettoyage…)</t>
  </si>
  <si>
    <t xml:space="preserve">Reprographie (crédit-bail, location, entretien...)</t>
  </si>
  <si>
    <t xml:space="preserve">Entretien, réparation, maintenance matériel &amp; mobilier (hors reprogr.)</t>
  </si>
  <si>
    <t xml:space="preserve">616…</t>
  </si>
  <si>
    <t xml:space="preserve">Assurances</t>
  </si>
  <si>
    <t xml:space="preserve">618 100/200 </t>
  </si>
  <si>
    <t xml:space="preserve">Documentation et abonnements</t>
  </si>
  <si>
    <t xml:space="preserve">622...</t>
  </si>
  <si>
    <t xml:space="preserve">Honoraires, frais d'actes et de contentieux</t>
  </si>
  <si>
    <t xml:space="preserve">c18</t>
  </si>
  <si>
    <t xml:space="preserve">623 100/700</t>
  </si>
  <si>
    <t xml:space="preserve">Frais de campagne  mailing DDE &amp; d'édition de publications paroissiales</t>
  </si>
  <si>
    <t xml:space="preserve">625...</t>
  </si>
  <si>
    <t xml:space="preserve">Frais de réception, de déplacement et de déménagement</t>
  </si>
  <si>
    <t xml:space="preserve">Timbres</t>
  </si>
  <si>
    <t xml:space="preserve">626 100/500</t>
  </si>
  <si>
    <t xml:space="preserve">Frais de télécommunication (y compris Internet)</t>
  </si>
  <si>
    <t xml:space="preserve">Frais de traitement des reçus fiscaux ( 0,8% / 3,5%) </t>
  </si>
  <si>
    <t xml:space="preserve">635 400/800</t>
  </si>
  <si>
    <t xml:space="preserve">Autres impôts, taxes ou redevances</t>
  </si>
  <si>
    <t xml:space="preserve">c55</t>
  </si>
  <si>
    <t xml:space="preserve">....</t>
  </si>
  <si>
    <t xml:space="preserve">Divers </t>
  </si>
  <si>
    <t xml:space="preserve">PARTICIPATION AUX CHARGES DU DOYENNÉ</t>
  </si>
  <si>
    <t xml:space="preserve">AUTRES CHARGES PASTORALES :</t>
  </si>
  <si>
    <t xml:space="preserve">Sessions, colloques, conférences</t>
  </si>
  <si>
    <t xml:space="preserve">Catéchèse</t>
  </si>
  <si>
    <t xml:space="preserve">Frais de musique et de chants (hors personnel) et droits d'auteurs</t>
  </si>
  <si>
    <t xml:space="preserve">Subventions versées aux oeuvres &amp; mouvements paroissiaux</t>
  </si>
  <si>
    <t xml:space="preserve">Dons, secours, entraide</t>
  </si>
  <si>
    <t xml:space="preserve">c32</t>
  </si>
  <si>
    <t xml:space="preserve">681100/110/450/820/830/840</t>
  </si>
  <si>
    <t xml:space="preserve">Dotation aux amortissements de matériels &amp; mobiliers</t>
  </si>
  <si>
    <t xml:space="preserve">II. CHARGES FINANCIERES</t>
  </si>
  <si>
    <t xml:space="preserve">c33</t>
  </si>
  <si>
    <t xml:space="preserve">661…&amp; 627…</t>
  </si>
  <si>
    <t xml:space="preserve">Frais financiers, intérêts payés, commissions &amp; frais bancaires</t>
  </si>
  <si>
    <t xml:space="preserve">Charges nettes sur cessions  de valeurs mobilières de placement</t>
  </si>
  <si>
    <t xml:space="preserve">Dotation provision p. dépréciation valeurs mobilières de placement</t>
  </si>
  <si>
    <t xml:space="preserve">III . CHARGES D' INVESTISSEMENTS IMMOBILIERS</t>
  </si>
  <si>
    <t xml:space="preserve">Quote-part versée à ADP sur travaux immobiliers</t>
  </si>
  <si>
    <t xml:space="preserve">c37</t>
  </si>
  <si>
    <t xml:space="preserve">681310à430/800/810</t>
  </si>
  <si>
    <t xml:space="preserve">Dotation aux amortissements de travaux &amp; biens immobiliers</t>
  </si>
  <si>
    <t xml:space="preserve">IV . CHARGES EXCEPTIONNELLES</t>
  </si>
  <si>
    <t xml:space="preserve">67. ...</t>
  </si>
  <si>
    <t xml:space="preserve">( total des données de l'exercice détaillées sur feuillet DETCHPR lignes 6 à 13 )</t>
  </si>
  <si>
    <t xml:space="preserve">V . DOTATIONS AUX PROVISIONS</t>
  </si>
  <si>
    <t xml:space="preserve"> - pour risques et charges</t>
  </si>
  <si>
    <t xml:space="preserve"> - pour grosses réparations, gros entretien</t>
  </si>
  <si>
    <t xml:space="preserve"> - pour investissements</t>
  </si>
  <si>
    <t xml:space="preserve">c41</t>
  </si>
  <si>
    <t xml:space="preserve">681 700/740, 686 600/620</t>
  </si>
  <si>
    <t xml:space="preserve">689 500 à 720</t>
  </si>
  <si>
    <t xml:space="preserve"> - Engagements à réaliser sur dons manuels,donations &amp; legs</t>
  </si>
  <si>
    <t xml:space="preserve"> - Dotations à fonds dédiés Barnabé</t>
  </si>
  <si>
    <t xml:space="preserve">VI . Impôt sur les revenus financiers et fonciers (I.S.)</t>
  </si>
  <si>
    <t xml:space="preserve">6.....</t>
  </si>
  <si>
    <t xml:space="preserve">TOTAL  DES  CHARGES  (I) à (VI)</t>
  </si>
  <si>
    <t xml:space="preserve">FRAIS SUR IMMEUBLES</t>
  </si>
  <si>
    <t xml:space="preserve">Eau</t>
  </si>
  <si>
    <t xml:space="preserve">Electricité, Gaz</t>
  </si>
  <si>
    <t xml:space="preserve">Energie chauffage</t>
  </si>
  <si>
    <t xml:space="preserve">Loyers et charges</t>
  </si>
  <si>
    <t xml:space="preserve">C49</t>
  </si>
  <si>
    <t xml:space="preserve">Entretien immobilier courant ( contrats et travaux )</t>
  </si>
  <si>
    <t xml:space="preserve">Impôts locaux</t>
  </si>
  <si>
    <t xml:space="preserve">TOTAUX</t>
  </si>
  <si>
    <t xml:space="preserve">COMPTE DE RESULTAT</t>
  </si>
  <si>
    <t xml:space="preserve">Produits de fonctionnement</t>
  </si>
  <si>
    <t xml:space="preserve">Charges de fonctionnement</t>
  </si>
  <si>
    <t xml:space="preserve">I. RESULTAT DE FONCTIONNEMENT</t>
  </si>
  <si>
    <t xml:space="preserve">Recettes financières</t>
  </si>
  <si>
    <t xml:space="preserve">Charges financières</t>
  </si>
  <si>
    <t xml:space="preserve">II. RESULTAT FINANCIER</t>
  </si>
  <si>
    <t xml:space="preserve">RESULTAT COURANT ( I + II )</t>
  </si>
  <si>
    <t xml:space="preserve">Produits sur investissements immobiliers</t>
  </si>
  <si>
    <t xml:space="preserve">Charges d'investissements immobiliers</t>
  </si>
  <si>
    <t xml:space="preserve">III. RESULTAT SUR INVESTISSEMENTS IMMOBILIERS</t>
  </si>
  <si>
    <t xml:space="preserve">RESULTAT AVANT EXCEPTIONNEL et PROVISIONS ( I + II + III )</t>
  </si>
  <si>
    <t xml:space="preserve">Produits exceptionnels</t>
  </si>
  <si>
    <t xml:space="preserve">Charges exceptionnelles</t>
  </si>
  <si>
    <t xml:space="preserve">IV. RESULTAT EXCEPTIONNEL</t>
  </si>
  <si>
    <t xml:space="preserve">RESULTAT AVANT PROVISIONS ET IMPOTS</t>
  </si>
  <si>
    <t xml:space="preserve">Reprises sur provisions</t>
  </si>
  <si>
    <t xml:space="preserve">Dotations aux provisions</t>
  </si>
  <si>
    <t xml:space="preserve">V. VARIATION NETTE DES PROVISIONS</t>
  </si>
  <si>
    <t xml:space="preserve">VI.  Impôt sur revenus financiers et fonciers </t>
  </si>
  <si>
    <t xml:space="preserve">RESULTAT NET COMPTABLE</t>
  </si>
  <si>
    <t xml:space="preserve">Page 4</t>
  </si>
  <si>
    <t xml:space="preserve">DETAIL DES IMMOBILISATIONS</t>
  </si>
  <si>
    <t xml:space="preserve">A . REALISATIONS DE L'EXERCICE</t>
  </si>
  <si>
    <t xml:space="preserve">I. IMMOBILISATIONS INCORPORELLES</t>
  </si>
  <si>
    <t xml:space="preserve">Montant entré</t>
  </si>
  <si>
    <t xml:space="preserve">Compte N°</t>
  </si>
  <si>
    <t xml:space="preserve">FOURNISSEUR</t>
  </si>
  <si>
    <t xml:space="preserve">DESIGNATION  DE L'INVESTISSEMENT</t>
  </si>
  <si>
    <t xml:space="preserve">en immo.</t>
  </si>
  <si>
    <t xml:space="preserve">TOTAL (I)</t>
  </si>
  <si>
    <t xml:space="preserve"> </t>
  </si>
  <si>
    <t xml:space="preserve">II. ACQUISITIONS, TRAVAUX ET GROS ENTRETIEN IMMOBILIERS</t>
  </si>
  <si>
    <t xml:space="preserve">Type de lieu   ===&gt;</t>
  </si>
  <si>
    <t xml:space="preserve">Locaux cultuels</t>
  </si>
  <si>
    <t xml:space="preserve">Presbyt.Logement</t>
  </si>
  <si>
    <t xml:space="preserve">Loc.œuvres</t>
  </si>
  <si>
    <t xml:space="preserve">Patrim. ADP</t>
  </si>
  <si>
    <t xml:space="preserve">Effectué sur :</t>
  </si>
  <si>
    <t xml:space="preserve">cult</t>
  </si>
  <si>
    <t xml:space="preserve">presb</t>
  </si>
  <si>
    <t xml:space="preserve">œuvre</t>
  </si>
  <si>
    <t xml:space="preserve">Total pour</t>
  </si>
  <si>
    <t xml:space="preserve">patrimoine ADP :</t>
  </si>
  <si>
    <t xml:space="preserve">Total par type lieu==&gt;</t>
  </si>
  <si>
    <t xml:space="preserve">Patrim. VDP</t>
  </si>
  <si>
    <t xml:space="preserve">patrimoine VDP :</t>
  </si>
  <si>
    <t xml:space="preserve">AGENCEMENT &amp; AMÉNAGEMENTS DANS LOCAUX ADP</t>
  </si>
  <si>
    <t xml:space="preserve">locaux ADP</t>
  </si>
  <si>
    <t xml:space="preserve">AGENCEMENT &amp; AMÉNAGEMENTS DANS LOCAUX DE TIERS</t>
  </si>
  <si>
    <t xml:space="preserve">locaux tiers</t>
  </si>
  <si>
    <t xml:space="preserve">III. ACHATS MATERIEL &amp;MOBILIERS</t>
  </si>
  <si>
    <t xml:space="preserve">215…</t>
  </si>
  <si>
    <t xml:space="preserve">ASPIRATEUR MONBROSSE</t>
  </si>
  <si>
    <t xml:space="preserve">Sous-total (I)</t>
  </si>
  <si>
    <t xml:space="preserve">216…</t>
  </si>
  <si>
    <t xml:space="preserve">ŒUVRES D'ART &amp; COLLECTIONS</t>
  </si>
  <si>
    <t xml:space="preserve">Sous-total (II)</t>
  </si>
  <si>
    <t xml:space="preserve">Sous-total (IV)</t>
  </si>
  <si>
    <t xml:space="preserve">MATÉRIEL DE BUREAU &amp;INFORMATIQUE</t>
  </si>
  <si>
    <t xml:space="preserve">ORDINATEUR ACER PORTABLE</t>
  </si>
  <si>
    <t xml:space="preserve">Sous-total (V)</t>
  </si>
  <si>
    <t xml:space="preserve">MOBILIERS</t>
  </si>
  <si>
    <t xml:space="preserve">Sous-total (VI)</t>
  </si>
  <si>
    <t xml:space="preserve">B. IMMOBILISATIONS EN COURS &amp; AVANCES ACOMPTES SUR IMMOBILISATIONS</t>
  </si>
  <si>
    <t xml:space="preserve">Immobilisations en cours</t>
  </si>
  <si>
    <t xml:space="preserve">Immos en cours</t>
  </si>
  <si>
    <t xml:space="preserve"> - Immos en cours</t>
  </si>
  <si>
    <t xml:space="preserve"> + Nouvelles immos </t>
  </si>
  <si>
    <t xml:space="preserve"> =  Valeur  en fin</t>
  </si>
  <si>
    <t xml:space="preserve">en début d'exercice</t>
  </si>
  <si>
    <t xml:space="preserve">transférées</t>
  </si>
  <si>
    <t xml:space="preserve">en cours</t>
  </si>
  <si>
    <t xml:space="preserve">d'exercice</t>
  </si>
  <si>
    <t xml:space="preserve">Sous-total</t>
  </si>
  <si>
    <t xml:space="preserve">Avances et acomptes sur Immobilisations</t>
  </si>
  <si>
    <t xml:space="preserve">Avances/acomptes</t>
  </si>
  <si>
    <t xml:space="preserve"> - Avances/acomptes</t>
  </si>
  <si>
    <t xml:space="preserve"> + Nouvelles</t>
  </si>
  <si>
    <t xml:space="preserve">transférées en immo</t>
  </si>
  <si>
    <t xml:space="preserve">en fin d'exercice</t>
  </si>
  <si>
    <t xml:space="preserve">CONTRÔLE des IMMOBILISATIONS</t>
  </si>
  <si>
    <t xml:space="preserve"> IMMOBILISATIONS</t>
  </si>
  <si>
    <t xml:space="preserve">AMORTISSEMENTS</t>
  </si>
  <si>
    <t xml:space="preserve">Valeur nette au</t>
  </si>
  <si>
    <t xml:space="preserve">DESIGNATION</t>
  </si>
  <si>
    <t xml:space="preserve">Valeur brute au</t>
  </si>
  <si>
    <t xml:space="preserve">Montant au</t>
  </si>
  <si>
    <t xml:space="preserve">Valeur</t>
  </si>
  <si>
    <t xml:space="preserve">Ecart </t>
  </si>
  <si>
    <t xml:space="preserve">entrées</t>
  </si>
  <si>
    <t xml:space="preserve">sorties</t>
  </si>
  <si>
    <t xml:space="preserve">virements cpte à cpte</t>
  </si>
  <si>
    <t xml:space="preserve">dotations</t>
  </si>
  <si>
    <t xml:space="preserve">reprises</t>
  </si>
  <si>
    <t xml:space="preserve">(C) = ( A ) - ( B )</t>
  </si>
  <si>
    <t xml:space="preserve">de la balance (D)</t>
  </si>
  <si>
    <t xml:space="preserve">( D ) - ( A )</t>
  </si>
  <si>
    <t xml:space="preserve">de la balance (E)</t>
  </si>
  <si>
    <t xml:space="preserve">( E ) - ( B )</t>
  </si>
  <si>
    <t xml:space="preserve">INCORPORELLES</t>
  </si>
  <si>
    <t xml:space="preserve">Logiciels</t>
  </si>
  <si>
    <t xml:space="preserve">Création site Internet</t>
  </si>
  <si>
    <t xml:space="preserve">CORPORELLES</t>
  </si>
  <si>
    <t xml:space="preserve">TRAVAUX</t>
  </si>
  <si>
    <t xml:space="preserve">Patrimoine A.D.P.</t>
  </si>
  <si>
    <t xml:space="preserve">Travaux - locaux cultuels</t>
  </si>
  <si>
    <t xml:space="preserve">Travaux - presbytère &amp; logements</t>
  </si>
  <si>
    <t xml:space="preserve">Travaux - locaux d'œuvres</t>
  </si>
  <si>
    <t xml:space="preserve">Patrimoine Ville de Paris</t>
  </si>
  <si>
    <t xml:space="preserve">i04a</t>
  </si>
  <si>
    <t xml:space="preserve">i04b</t>
  </si>
  <si>
    <t xml:space="preserve">i04c</t>
  </si>
  <si>
    <t xml:space="preserve">Agencem.aménag. dans locaux ADP</t>
  </si>
  <si>
    <t xml:space="preserve">Agencem.aménag. ds locaux (hors ADP)</t>
  </si>
  <si>
    <t xml:space="preserve">ACHATS MATERIELS &amp; MOBILIERS</t>
  </si>
  <si>
    <t xml:space="preserve">Gros matériel</t>
  </si>
  <si>
    <t xml:space="preserve">Œuvres d'art &amp; collections</t>
  </si>
  <si>
    <t xml:space="preserve">Matériel de transport</t>
  </si>
  <si>
    <t xml:space="preserve">Matériel de bureau et informatique </t>
  </si>
  <si>
    <t xml:space="preserve">Mobilier</t>
  </si>
  <si>
    <t xml:space="preserve">Total immos corpor. &amp; incorporelles (a)</t>
  </si>
  <si>
    <t xml:space="preserve">231&amp; 238 100</t>
  </si>
  <si>
    <t xml:space="preserve">Immobilisations en cours &amp; avances(b)</t>
  </si>
  <si>
    <t xml:space="preserve">Total  des immobilisations ( a ) + ( b )</t>
  </si>
  <si>
    <t xml:space="preserve">FINANCIERES</t>
  </si>
  <si>
    <t xml:space="preserve">PROVISIONS</t>
  </si>
  <si>
    <t xml:space="preserve">Prêts aux associations &amp; divers</t>
  </si>
  <si>
    <t xml:space="preserve">Prêts au personnel (clercs&amp; laïcs)</t>
  </si>
  <si>
    <t xml:space="preserve">Dépôts et cautionnement versés</t>
  </si>
  <si>
    <t xml:space="preserve">Total immos financières ( c )</t>
  </si>
  <si>
    <t xml:space="preserve">Immobilisations totales ( a ) + ( b ) + ( c )</t>
  </si>
  <si>
    <r>
      <rPr>
        <b val="true"/>
        <sz val="10"/>
        <rFont val="Arial"/>
        <family val="0"/>
      </rPr>
      <t xml:space="preserve">*</t>
    </r>
    <r>
      <rPr>
        <sz val="10"/>
        <rFont val="Arial"/>
        <family val="0"/>
      </rPr>
      <t xml:space="preserve">  Indiquer l'année de la première immobilisation prise en compte dans ces montants cumulés </t>
    </r>
  </si>
  <si>
    <t xml:space="preserve"> === ici ====&gt;</t>
  </si>
  <si>
    <t xml:space="preserve">Page 6 bis</t>
  </si>
  <si>
    <t xml:space="preserve">Page 6</t>
  </si>
  <si>
    <t xml:space="preserve">DETAIL DES COMPTES DU BILAN</t>
  </si>
  <si>
    <t xml:space="preserve">COMPTES D'ACTIF</t>
  </si>
  <si>
    <t xml:space="preserve">IMMOBILISATIONS FINANCIERES : PRETS</t>
  </si>
  <si>
    <t xml:space="preserve">274 100,300,800</t>
  </si>
  <si>
    <t xml:space="preserve">Bénéficiaire :</t>
  </si>
  <si>
    <t xml:space="preserve">Année dernière échéance</t>
  </si>
  <si>
    <t xml:space="preserve">Total valeurs nettes au bilan</t>
  </si>
  <si>
    <t xml:space="preserve">Nom du débiteur :</t>
  </si>
  <si>
    <t xml:space="preserve">*</t>
  </si>
  <si>
    <t xml:space="preserve">AUTRES OPERATIONS AVEC LE DIOCESE</t>
  </si>
  <si>
    <t xml:space="preserve">Remb. Traitements</t>
  </si>
  <si>
    <t xml:space="preserve">Remb. Charges</t>
  </si>
  <si>
    <t xml:space="preserve">Mise à disposition du Personnel</t>
  </si>
  <si>
    <t xml:space="preserve">Autres ….</t>
  </si>
  <si>
    <t xml:space="preserve">rembt  frais s:construction +facture socotec</t>
  </si>
  <si>
    <t xml:space="preserve">Total balance</t>
  </si>
  <si>
    <t xml:space="preserve">DEBITEURS DIVERS, PRODUITS A RECEVOIR</t>
  </si>
  <si>
    <t xml:space="preserve">467.100/468.720</t>
  </si>
  <si>
    <t xml:space="preserve">Désignation :</t>
  </si>
  <si>
    <t xml:space="preserve">REMBT S/FACTURE JARDIN AUTEUIL</t>
  </si>
  <si>
    <t xml:space="preserve">REPAS DECEMBRE VAN DER MAELEN</t>
  </si>
  <si>
    <t xml:space="preserve">PLUS VALUE STE GLE 4EME TRIMESTRE</t>
  </si>
  <si>
    <t xml:space="preserve">DONS CONSTRUCTION</t>
  </si>
  <si>
    <t xml:space="preserve">COMPTES D'ATTENTE,  A  REGULARISER &amp; CH. CONSTATEES D'AVANCE</t>
  </si>
  <si>
    <t xml:space="preserve">471.000/478.000/486.100</t>
  </si>
  <si>
    <t xml:space="preserve">PRIME LOCAUX JANV/MAI 2010</t>
  </si>
  <si>
    <t xml:space="preserve">S/ MAINTENANCE</t>
  </si>
  <si>
    <t xml:space="preserve">Total au bilan</t>
  </si>
  <si>
    <t xml:space="preserve">COMPTES DE PASSIF</t>
  </si>
  <si>
    <t xml:space="preserve">EMPRUNTS A D'AUTRES ORGANISMES</t>
  </si>
  <si>
    <t xml:space="preserve">164.100 &amp;168 100.200</t>
  </si>
  <si>
    <t xml:space="preserve">Organisme prêteur :</t>
  </si>
  <si>
    <t xml:space="preserve">Rétrocession &amp; CAVIMAC</t>
  </si>
  <si>
    <t xml:space="preserve">2008 NON  DEBITE CPTE DEPOT</t>
  </si>
  <si>
    <t xml:space="preserve">Sous traitance paie</t>
  </si>
  <si>
    <t xml:space="preserve">Pour compte</t>
  </si>
  <si>
    <t xml:space="preserve">ACOMPTE VOYAGE  TERRE SAINTE</t>
  </si>
  <si>
    <t xml:space="preserve">S/ GROUPE ALPHA</t>
  </si>
  <si>
    <t xml:space="preserve">JEUNES FOYERS</t>
  </si>
  <si>
    <t xml:space="preserve">CHARGES DE FIN D'EXERCISE à PAYER</t>
  </si>
  <si>
    <t xml:space="preserve">TAXE OM 2009</t>
  </si>
  <si>
    <t xml:space="preserve">TAXE BALAYAGE 2009</t>
  </si>
  <si>
    <t xml:space="preserve"> AUTRES CREDITEURS &amp; CAISSE DE COMMUNAUTE </t>
  </si>
  <si>
    <t xml:space="preserve">467.2.. &amp; 422.000</t>
  </si>
  <si>
    <t xml:space="preserve">caisse de communauté</t>
  </si>
  <si>
    <t xml:space="preserve">reversement à APFSM pour salles</t>
  </si>
  <si>
    <t xml:space="preserve">Assurance chantier</t>
  </si>
  <si>
    <t xml:space="preserve">Caisse de communauté</t>
  </si>
  <si>
    <t xml:space="preserve">COMPTES D'ATTENTE  &amp; CPTES A  REGULARISER</t>
  </si>
  <si>
    <t xml:space="preserve">471.000/478.000</t>
  </si>
  <si>
    <t xml:space="preserve">PRODUITS CONSTATÉS D'AVANCE</t>
  </si>
  <si>
    <t xml:space="preserve">Produits à recevoir</t>
  </si>
  <si>
    <t xml:space="preserve">BILAN AU 31 DECEMBRE</t>
  </si>
  <si>
    <t xml:space="preserve"> A  C  T  I  F</t>
  </si>
  <si>
    <t xml:space="preserve">Amortissements</t>
  </si>
  <si>
    <t xml:space="preserve">ou provisions</t>
  </si>
  <si>
    <t xml:space="preserve">IMMOBILISATIONS</t>
  </si>
  <si>
    <t xml:space="preserve">  IMMOBILISATIONS CORPORELLES, INCORP.&amp; EN COURS ( * )</t>
  </si>
  <si>
    <t xml:space="preserve">  IMMOBILISATIONS FINANCIERES</t>
  </si>
  <si>
    <t xml:space="preserve">274.100 / 297.300</t>
  </si>
  <si>
    <t xml:space="preserve">Prêts ( * )</t>
  </si>
  <si>
    <t xml:space="preserve">Dépôts &amp; cautionnements</t>
  </si>
  <si>
    <t xml:space="preserve">TOTAL DES IMMOBILISATIONS</t>
  </si>
  <si>
    <t xml:space="preserve">ACTIF A COURT TERME</t>
  </si>
  <si>
    <t xml:space="preserve">Provisions</t>
  </si>
  <si>
    <t xml:space="preserve">CREANCES</t>
  </si>
  <si>
    <t xml:space="preserve">425100/200</t>
  </si>
  <si>
    <t xml:space="preserve">Avances &amp; acomptes au personnel</t>
  </si>
  <si>
    <t xml:space="preserve">b02</t>
  </si>
  <si>
    <t xml:space="preserve">455 / 457 &amp; 458</t>
  </si>
  <si>
    <t xml:space="preserve">Associations &amp; mouvements d'Eglise ( * )</t>
  </si>
  <si>
    <t xml:space="preserve">467 1..&amp; 468 720</t>
  </si>
  <si>
    <t xml:space="preserve">Débiteurs divers, produits à recevoir ( * )</t>
  </si>
  <si>
    <t xml:space="preserve">TOTAL DES CREANCES</t>
  </si>
  <si>
    <t xml:space="preserve">TRESORERIE</t>
  </si>
  <si>
    <t xml:space="preserve">50......</t>
  </si>
  <si>
    <t xml:space="preserve">Valeurs mobilières de placement ( * )</t>
  </si>
  <si>
    <t xml:space="preserve">Montant brut des dons en cours de  traitement à l'ADP</t>
  </si>
  <si>
    <t xml:space="preserve">b06</t>
  </si>
  <si>
    <t xml:space="preserve">Comptes de dépôt  à l'A.D.P.</t>
  </si>
  <si>
    <t xml:space="preserve">b07</t>
  </si>
  <si>
    <t xml:space="preserve">512....</t>
  </si>
  <si>
    <t xml:space="preserve">Banques</t>
  </si>
  <si>
    <t xml:space="preserve">514.100</t>
  </si>
  <si>
    <t xml:space="preserve">La Banque Postale</t>
  </si>
  <si>
    <t xml:space="preserve">531.100</t>
  </si>
  <si>
    <t xml:space="preserve">Caisse</t>
  </si>
  <si>
    <t xml:space="preserve">TOTAL DE LA TRESORERIE</t>
  </si>
  <si>
    <t xml:space="preserve">TOTAL DE L'ACTIF A COURT TERME</t>
  </si>
  <si>
    <t xml:space="preserve">471… / 478...      </t>
  </si>
  <si>
    <t xml:space="preserve">Comptes d'attente &amp; opérations à régulariser</t>
  </si>
  <si>
    <t xml:space="preserve">Charges constatées d'avance</t>
  </si>
  <si>
    <t xml:space="preserve">TOTAL DE L'ACTIF</t>
  </si>
  <si>
    <t xml:space="preserve">P A  S  S  I  F</t>
  </si>
  <si>
    <t xml:space="preserve">CAPITAUX PROPRES</t>
  </si>
  <si>
    <t xml:space="preserve">Réserves (fonds propres)</t>
  </si>
  <si>
    <t xml:space="preserve"> + Résultat de l'exercice excédentaire</t>
  </si>
  <si>
    <t xml:space="preserve">  - Résultat de l'exercice déficitaire</t>
  </si>
  <si>
    <t xml:space="preserve"> PROVISIONS &amp; SUBVENTIONS D'INVESTISSEMENTS</t>
  </si>
  <si>
    <t xml:space="preserve">131 000/139 000</t>
  </si>
  <si>
    <t xml:space="preserve">Subvention d'investissement reçue d'un tiers hors diocèse</t>
  </si>
  <si>
    <t xml:space="preserve">Provision pour investissements </t>
  </si>
  <si>
    <t xml:space="preserve">Provision pour risques &amp; charges</t>
  </si>
  <si>
    <t xml:space="preserve">Provision pour grosses réparations &amp; gros entretien</t>
  </si>
  <si>
    <t xml:space="preserve">195 100 à 197 200</t>
  </si>
  <si>
    <t xml:space="preserve">Fonds dédiés</t>
  </si>
  <si>
    <t xml:space="preserve">EMPRUNTS ( * )</t>
  </si>
  <si>
    <t xml:space="preserve">A l'A.D.P.</t>
  </si>
  <si>
    <t xml:space="preserve">164 100,168 100,200&amp;800 </t>
  </si>
  <si>
    <t xml:space="preserve">A d'autres organismes</t>
  </si>
  <si>
    <t xml:space="preserve">Dépots &amp; cautionnements reçus</t>
  </si>
  <si>
    <t xml:space="preserve">DETTES A COURT TERME</t>
  </si>
  <si>
    <t xml:space="preserve">b23</t>
  </si>
  <si>
    <t xml:space="preserve">455 100/200/320</t>
  </si>
  <si>
    <t xml:space="preserve">Dettes envers l'A.D.P. - Participation &amp; CVS à payer</t>
  </si>
  <si>
    <t xml:space="preserve">401…à 408...</t>
  </si>
  <si>
    <t xml:space="preserve">Fournisseurs</t>
  </si>
  <si>
    <t xml:space="preserve">421 100/200</t>
  </si>
  <si>
    <t xml:space="preserve">Rémunérations dûes (clergé &amp; laïcs)</t>
  </si>
  <si>
    <t xml:space="preserve">b26</t>
  </si>
  <si>
    <t xml:space="preserve">431 à 438 210</t>
  </si>
  <si>
    <t xml:space="preserve">Charges sociales dûes (clergé &amp; laïcs sauf 438.5..)</t>
  </si>
  <si>
    <t xml:space="preserve">b27</t>
  </si>
  <si>
    <t xml:space="preserve">438.510 &amp; 520</t>
  </si>
  <si>
    <t xml:space="preserve">CSG - CRDS dûes pour le clergé</t>
  </si>
  <si>
    <t xml:space="preserve">444/447…</t>
  </si>
  <si>
    <t xml:space="preserve">Etat</t>
  </si>
  <si>
    <t xml:space="preserve">452 110 à 490 sauf 452 200</t>
  </si>
  <si>
    <t xml:space="preserve">Quêtes impérées &amp; produits à reverser (¤)</t>
  </si>
  <si>
    <t xml:space="preserve">Offrandes de messes à célébrer (¤)</t>
  </si>
  <si>
    <t xml:space="preserve">b31</t>
  </si>
  <si>
    <t xml:space="preserve">455/457/458…</t>
  </si>
  <si>
    <t xml:space="preserve">467.2../422.000</t>
  </si>
  <si>
    <t xml:space="preserve">Autres créditeurs &amp;  Caisse de communauté( * )</t>
  </si>
  <si>
    <t xml:space="preserve">b33</t>
  </si>
  <si>
    <t xml:space="preserve">468 600 &amp; 610</t>
  </si>
  <si>
    <t xml:space="preserve">Charges de fin d'exercice à payer</t>
  </si>
  <si>
    <t xml:space="preserve">b34</t>
  </si>
  <si>
    <t xml:space="preserve">Découvert bancaire ou postal</t>
  </si>
  <si>
    <t xml:space="preserve">Opérations à régulariser</t>
  </si>
  <si>
    <t xml:space="preserve">487.100           </t>
  </si>
  <si>
    <t xml:space="preserve">Produits constatées d'avance</t>
  </si>
  <si>
    <t xml:space="preserve">TOTAL DU PASSIF</t>
  </si>
  <si>
    <t xml:space="preserve"> ( * ) à détailler en pages 7ter &amp; 8     (¤) y compris part Chantiers du Cardinal sur les messes célébrées - à détailler en page 3</t>
  </si>
  <si>
    <t xml:space="preserve">Page 7</t>
  </si>
  <si>
    <t xml:space="preserve">DETAILS  BILAN</t>
  </si>
  <si>
    <t xml:space="preserve">Associations &amp; mouvements d'église</t>
  </si>
  <si>
    <t xml:space="preserve">Participation aux charges du doyenné</t>
  </si>
  <si>
    <t xml:space="preserve">Opérations avec autres paroisses</t>
  </si>
  <si>
    <t xml:space="preserve">Autres opérations avec le DIOCESE (Montants à recevoir-Actif)</t>
  </si>
  <si>
    <t xml:space="preserve">Autres opérations avec le DIOCESE (Montants à payer-Passif)</t>
  </si>
  <si>
    <t xml:space="preserve">Compte de dépôt à l'ADP</t>
  </si>
  <si>
    <t xml:space="preserve">Autres comptes de dépôt à l'ADP- divers</t>
  </si>
  <si>
    <t xml:space="preserve">BANQUES ....................</t>
  </si>
  <si>
    <t xml:space="preserve">BANQUES COMPTE A TERME</t>
  </si>
  <si>
    <t xml:space="preserve">Interets bancaires courus à recevoir</t>
  </si>
  <si>
    <t xml:space="preserve">Fonds dédiés - Dons manuels affectés</t>
  </si>
  <si>
    <t xml:space="preserve">Fonds dédiés - Donations &amp; legs - investissements</t>
  </si>
  <si>
    <t xml:space="preserve">Fonds dédiés - Donations &amp; legs -autres</t>
  </si>
  <si>
    <t xml:space="preserve">Fonds dédiés - BARNABÉ</t>
  </si>
  <si>
    <t xml:space="preserve">CAMAVIC - VIEILLESSE</t>
  </si>
  <si>
    <t xml:space="preserve">Charges diverses de fin d'exercice</t>
  </si>
  <si>
    <t xml:space="preserve">Frais sur dons et DDE en cours de traitement à l'ADP</t>
  </si>
  <si>
    <t xml:space="preserve">512 &amp; 514 100</t>
  </si>
  <si>
    <t xml:space="preserve">Découvert bancaire ou CCP</t>
  </si>
  <si>
    <t xml:space="preserve">Intêrets courus à payer</t>
  </si>
  <si>
    <t xml:space="preserve">Prov. pour dépréciation cptes assoc. &amp; mvts d'Eglise </t>
  </si>
  <si>
    <t xml:space="preserve">Prov. pour dépréciation débiteurs divers</t>
  </si>
  <si>
    <t xml:space="preserve">Page 7bis</t>
  </si>
  <si>
    <t xml:space="preserve">PAGE 7 bis</t>
  </si>
  <si>
    <t xml:space="preserve">Nombre </t>
  </si>
  <si>
    <t xml:space="preserve">Montants</t>
  </si>
  <si>
    <t xml:space="preserve">de dons</t>
  </si>
  <si>
    <t xml:space="preserve">bruts</t>
  </si>
  <si>
    <t xml:space="preserve">Versements DDE par chèques, virements ou espèces</t>
  </si>
  <si>
    <t xml:space="preserve">Mailing ADP</t>
  </si>
  <si>
    <t xml:space="preserve">Prélèvements automatiques DDE</t>
  </si>
  <si>
    <t xml:space="preserve">Versements par carte bleue &amp; Internet DDE</t>
  </si>
  <si>
    <t xml:space="preserve">SOUS-TOTAL DDE  </t>
  </si>
  <si>
    <t xml:space="preserve">Dons divers (par tous moyens de paiement)</t>
  </si>
  <si>
    <t xml:space="preserve">Dons en cours de traitement à recevoir de l'ADP (dons divers &amp; Denier de l'Église)</t>
  </si>
  <si>
    <t xml:space="preserve">Montants bruts</t>
  </si>
  <si>
    <t xml:space="preserve">Frais trait.à payer</t>
  </si>
  <si>
    <t xml:space="preserve">Montants nets</t>
  </si>
  <si>
    <t xml:space="preserve">Date</t>
  </si>
  <si>
    <t xml:space="preserve">468.710</t>
  </si>
  <si>
    <t xml:space="preserve">Bordereau N° :</t>
  </si>
  <si>
    <t xml:space="preserve">WEB 0912</t>
  </si>
  <si>
    <t xml:space="preserve">ANNULATION</t>
  </si>
  <si>
    <t xml:space="preserve">        CLERGE ET PERSONNES RELEVANT DU REGIME DES CULTES</t>
  </si>
  <si>
    <t xml:space="preserve">FRAIS DE PERSONNEL         </t>
  </si>
  <si>
    <t xml:space="preserve">SITUATION</t>
  </si>
  <si>
    <t xml:space="preserve">Date </t>
  </si>
  <si>
    <t xml:space="preserve">N(ourri)</t>
  </si>
  <si>
    <t xml:space="preserve">Nb mois</t>
  </si>
  <si>
    <t xml:space="preserve">% temps</t>
  </si>
  <si>
    <t xml:space="preserve">Reversements</t>
  </si>
  <si>
    <t xml:space="preserve">Nom &amp; prénom</t>
  </si>
  <si>
    <t xml:space="preserve">de</t>
  </si>
  <si>
    <t xml:space="preserve">L(ogé)</t>
  </si>
  <si>
    <t xml:space="preserve">d'activité</t>
  </si>
  <si>
    <t xml:space="preserve">consacré à</t>
  </si>
  <si>
    <t xml:space="preserve">Part</t>
  </si>
  <si>
    <t xml:space="preserve">INDEMNITES</t>
  </si>
  <si>
    <t xml:space="preserve">CHARGES</t>
  </si>
  <si>
    <t xml:space="preserve">CAMAVIC</t>
  </si>
  <si>
    <t xml:space="preserve">naissance</t>
  </si>
  <si>
    <t xml:space="preserve">?</t>
  </si>
  <si>
    <t xml:space="preserve">dans année</t>
  </si>
  <si>
    <t xml:space="preserve">la paroisse</t>
  </si>
  <si>
    <t xml:space="preserve">Personnelle (*)</t>
  </si>
  <si>
    <t xml:space="preserve">Ministère</t>
  </si>
  <si>
    <t xml:space="preserve">Logement</t>
  </si>
  <si>
    <t xml:space="preserve">Nourriture</t>
  </si>
  <si>
    <t xml:space="preserve">SOCIALES</t>
  </si>
  <si>
    <t xml:space="preserve">1+2+3+4+5</t>
  </si>
  <si>
    <t xml:space="preserve">&amp; activ.extérieures</t>
  </si>
  <si>
    <t xml:space="preserve">MEMBRES DU CLERGÉ</t>
  </si>
  <si>
    <t xml:space="preserve">(*) incluant</t>
  </si>
  <si>
    <t xml:space="preserve">offrandes messes</t>
  </si>
  <si>
    <t xml:space="preserve">DELORT LAVAL Gabriel</t>
  </si>
  <si>
    <t xml:space="preserve">NL</t>
  </si>
  <si>
    <t xml:space="preserve">JUSTEAU Jacques Henri</t>
  </si>
  <si>
    <t xml:space="preserve">VAN DER MAELEN Nicolas</t>
  </si>
  <si>
    <t xml:space="preserve">dec -78</t>
  </si>
  <si>
    <t xml:space="preserve">MILLOT André</t>
  </si>
  <si>
    <t xml:space="preserve">N</t>
  </si>
  <si>
    <t xml:space="preserve">REV GLOBAL Notre Dame Oiseaux</t>
  </si>
  <si>
    <t xml:space="preserve">SOUS TOTAL :</t>
  </si>
  <si>
    <t xml:space="preserve">AUTRES :</t>
  </si>
  <si>
    <t xml:space="preserve">      Auxiliaires, Prêtres Etudiants, autres personnes relevant du régime des cultes</t>
  </si>
  <si>
    <t xml:space="preserve">TOTAL GENERAL 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                Total des traitements et indemnités  = (a)+(b)+(c)+(d) =</t>
  </si>
  <si>
    <t xml:space="preserve">(a) Total des comptes 642.110 &amp; 150à180</t>
  </si>
  <si>
    <t xml:space="preserve">(b) Total du compte 642.120 &amp; 125</t>
  </si>
  <si>
    <t xml:space="preserve">                Ventilation des indemnités de logement :</t>
  </si>
  <si>
    <t xml:space="preserve">* Prêtres (non logés)</t>
  </si>
  <si>
    <t xml:space="preserve">(c) Total du compte 642.130</t>
  </si>
  <si>
    <t xml:space="preserve">* Paroisse (Cte 758.930)</t>
  </si>
  <si>
    <t xml:space="preserve">(d) Total du compte 642.140</t>
  </si>
  <si>
    <t xml:space="preserve">(e) Total du compte 646.100 à 646.400</t>
  </si>
  <si>
    <t xml:space="preserve">(f) Total des comptes 758.910</t>
  </si>
  <si>
    <t xml:space="preserve">Nationalité</t>
  </si>
  <si>
    <t xml:space="preserve">Fonction</t>
  </si>
  <si>
    <t xml:space="preserve">Coeff.</t>
  </si>
  <si>
    <t xml:space="preserve">N° S.S.</t>
  </si>
  <si>
    <t xml:space="preserve">Dates</t>
  </si>
  <si>
    <t xml:space="preserve">Salaire de</t>
  </si>
  <si>
    <t xml:space="preserve">Heures</t>
  </si>
  <si>
    <t xml:space="preserve">Salaire</t>
  </si>
  <si>
    <t xml:space="preserve">Qualification</t>
  </si>
  <si>
    <t xml:space="preserve">Statut</t>
  </si>
  <si>
    <t xml:space="preserve">7 premiers chiffres</t>
  </si>
  <si>
    <t xml:space="preserve">Entrée ou ancienneté</t>
  </si>
  <si>
    <t xml:space="preserve">Sortie</t>
  </si>
  <si>
    <t xml:space="preserve">Redevances + charges</t>
  </si>
  <si>
    <t xml:space="preserve">base mensuel</t>
  </si>
  <si>
    <t xml:space="preserve"> / mois</t>
  </si>
  <si>
    <t xml:space="preserve">par an</t>
  </si>
  <si>
    <t xml:space="preserve">brut annuel</t>
  </si>
  <si>
    <t xml:space="preserve">[ 1 ]</t>
  </si>
  <si>
    <t xml:space="preserve">[ 2 ]</t>
  </si>
  <si>
    <t xml:space="preserve">[ 3 ]</t>
  </si>
  <si>
    <t xml:space="preserve">[ 4 ]</t>
  </si>
  <si>
    <t xml:space="preserve">[ 5 ]</t>
  </si>
  <si>
    <t xml:space="preserve">[ 6 ]</t>
  </si>
  <si>
    <t xml:space="preserve">[ 7 ]</t>
  </si>
  <si>
    <t xml:space="preserve">[ 8 ]</t>
  </si>
  <si>
    <t xml:space="preserve">[ 9 ]</t>
  </si>
  <si>
    <t xml:space="preserve">RIBEIRO Epouse RODRIGUEZ Lucinda</t>
  </si>
  <si>
    <t xml:space="preserve">Portugaise</t>
  </si>
  <si>
    <t xml:space="preserve">Employée Paroissiale</t>
  </si>
  <si>
    <t xml:space="preserve">GARDETTE Epouse DEMOURES Violaine</t>
  </si>
  <si>
    <t xml:space="preserve">Française</t>
  </si>
  <si>
    <t xml:space="preserve">secrétaire Paroissiale</t>
  </si>
  <si>
    <t xml:space="preserve">RODRIGES Agostinho Victor</t>
  </si>
  <si>
    <t xml:space="preserve">Employée Paroissial</t>
  </si>
  <si>
    <t xml:space="preserve">X</t>
  </si>
  <si>
    <t xml:space="preserve">GNANAPRAGASSAME Jean Victor</t>
  </si>
  <si>
    <t xml:space="preserve">Employé paroissial</t>
  </si>
  <si>
    <t xml:space="preserve">R 1-02-93</t>
  </si>
  <si>
    <t xml:space="preserve">de CASTELBAJAC Antoine</t>
  </si>
  <si>
    <t xml:space="preserve">Organiste</t>
  </si>
  <si>
    <t xml:space="preserve">CP597</t>
  </si>
  <si>
    <t xml:space="preserve">FIXE+CACHETS</t>
  </si>
  <si>
    <t xml:space="preserve">CONGES PAYES</t>
  </si>
  <si>
    <t xml:space="preserve">Total des salariés permanents</t>
  </si>
  <si>
    <t xml:space="preserve">Total des salariés occasionnels</t>
  </si>
  <si>
    <t xml:space="preserve">Rubriques : fonction, coefficient, logement, salaire de base et temps/mois : indiquer la dernière situation.</t>
  </si>
  <si>
    <t xml:space="preserve">TOTAL GENERAL</t>
  </si>
  <si>
    <t xml:space="preserve">[ 1 ]  Tout salarié affilié au régime de la S.S. habituellement rémunéré par la paroisse (sauf musicien occasionnel). Indiquer le NOM en PREMIER et en CAPITALES. </t>
  </si>
  <si>
    <t xml:space="preserve">         Dans la mesure du possible, veuillez classer les salariés par type de qualification dans l'ordre : employés d'église, musiciens, secrétaires et comptables, autres. </t>
  </si>
  <si>
    <t xml:space="preserve">[ 2 ]  Mettez R s'il s'agit d'un(e) religieux(se), A d'un animateur laïc en pastorale avec lettre de mission.</t>
  </si>
  <si>
    <t xml:space="preserve">[ 3 ]  Pour les musiciens, indiquez ici le numéro d'aptitude.</t>
  </si>
  <si>
    <t xml:space="preserve">[ 4 ]  Précisez ici l'ancienneté reconnue (date).</t>
  </si>
  <si>
    <t xml:space="preserve">[ 5 ]  Dans l'affirmative, mettre X dans la colonne.</t>
  </si>
  <si>
    <t xml:space="preserve">[ 6 ]  Indiquer le cas échéant le montant total mensuel de la redevance et des charges.</t>
  </si>
  <si>
    <t xml:space="preserve">[ 7 ]  Il est demandé le salaire brut mensuel toutes primes incluses à l'exception de la prime d'ancienneté, du 13ème mois et des heures supplémentaires et complémentaires.</t>
  </si>
  <si>
    <t xml:space="preserve">[ 8 ]  Indiquez le nombre d'heures de base du contrat correspondant au salaire de base.</t>
  </si>
  <si>
    <t xml:space="preserve">[ 9 ]  Indiquez le nombre d'heures effectivement travaillées dans l'année (voir dernier bulletin de paye).</t>
  </si>
  <si>
    <t xml:space="preserve">exprimé en euros</t>
  </si>
  <si>
    <t xml:space="preserve">Nom de l'établissement financier : </t>
  </si>
  <si>
    <t xml:space="preserve">Banque Postale</t>
  </si>
  <si>
    <t xml:space="preserve">Compte N° : </t>
  </si>
  <si>
    <t xml:space="preserve"> (a)  Solde comptable en fin de période :  </t>
  </si>
  <si>
    <t xml:space="preserve">Dépenses comptabilisées dans la Banque Postale</t>
  </si>
  <si>
    <t xml:space="preserve">mais non débitées sur les relevés de la période :</t>
  </si>
  <si>
    <t xml:space="preserve">Numéro du chèque</t>
  </si>
  <si>
    <t xml:space="preserve">Date du chèque</t>
  </si>
  <si>
    <t xml:space="preserve">Désignation</t>
  </si>
  <si>
    <t xml:space="preserve">SOUS-TOTAL  (b)</t>
  </si>
  <si>
    <t xml:space="preserve">Recettes comptabilisées dans la Banque Postale</t>
  </si>
  <si>
    <t xml:space="preserve">mais non créditées sur les relevés de la période :</t>
  </si>
  <si>
    <t xml:space="preserve">Date de remise</t>
  </si>
  <si>
    <t xml:space="preserve">Date du paiement effectif</t>
  </si>
  <si>
    <t xml:space="preserve">Montant </t>
  </si>
  <si>
    <t xml:space="preserve">SOUS-TOTAL  (c)</t>
  </si>
  <si>
    <t xml:space="preserve">TOTAL  =  (a) + (b) -(c)</t>
  </si>
  <si>
    <t xml:space="preserve">Solde indiqué sur le relevé  en fin de période  :</t>
  </si>
  <si>
    <t xml:space="preserve">JOINDRE LA PHOTOCOPIE DU DERNIER RELEVE BANQUE POSTALE</t>
  </si>
  <si>
    <t xml:space="preserve">mais non débitées sur les relevés bancaires de la période :</t>
  </si>
  <si>
    <t xml:space="preserve">FRAIS JEUNES COUPLES</t>
  </si>
  <si>
    <t xml:space="preserve">FACTURE ACHAT LIVRES PROCURE</t>
  </si>
  <si>
    <t xml:space="preserve">PRELEVT</t>
  </si>
  <si>
    <t xml:space="preserve">FACTURE CORIOLIS TELEPHONE</t>
  </si>
  <si>
    <t xml:space="preserve">POUR REMBOURSEMENT ACHAT P MILLOT</t>
  </si>
  <si>
    <t xml:space="preserve">FACTURE SOCOTEC</t>
  </si>
  <si>
    <t xml:space="preserve">ACOMPTE S/ FACT  REPARATION DEGAT EAU</t>
  </si>
  <si>
    <t xml:space="preserve">mais non créditées sur les relevés bancaires de la période :</t>
  </si>
  <si>
    <t xml:space="preserve">REMISE CHEQUE OFFRANDE BAPTEME</t>
  </si>
  <si>
    <t xml:space="preserve">Solde indiqué sur le relevé de banque en fin de période  :</t>
  </si>
  <si>
    <t xml:space="preserve">JOINDRE LA PHOTOCOPIE DU DERNIER RELEVE DE BANQUE</t>
  </si>
  <si>
    <t xml:space="preserve">JOINDRE LA PHOTOCOPIE DU RELEVE DE BANQUE</t>
  </si>
  <si>
    <t xml:space="preserve">Plus value</t>
  </si>
  <si>
    <t xml:space="preserve">Moins value</t>
  </si>
  <si>
    <t xml:space="preserve">NOM  DES  VALEURS</t>
  </si>
  <si>
    <t xml:space="preserve">QUANTITE</t>
  </si>
  <si>
    <t xml:space="preserve"> PRIX DE REVIENT</t>
  </si>
  <si>
    <t xml:space="preserve">latente</t>
  </si>
  <si>
    <t xml:space="preserve">si (3) &gt; (2)</t>
  </si>
  <si>
    <t xml:space="preserve">si (3) &lt; (2)</t>
  </si>
  <si>
    <t xml:space="preserve">1) Actions, SICAV Actions et Fonds commun d'actions</t>
  </si>
  <si>
    <t xml:space="preserve">Sous-total Actions, SICAV et Fonds communs d'actions</t>
  </si>
  <si>
    <t xml:space="preserve">2) Obligations, SICAV Obligations et Fonds commun d'obligations</t>
  </si>
  <si>
    <t xml:space="preserve">Sous-total Obligations, SICAV et fonds commun d'obligations</t>
  </si>
  <si>
    <t xml:space="preserve">3) SICAV et Fonds communs MIXTES Actions et Obligations</t>
  </si>
  <si>
    <t xml:space="preserve">Sous-total SICAV et fonds communs MIXTES actions &amp; obligations</t>
  </si>
  <si>
    <t xml:space="preserve">4) SICAV Monétaires, Certificats de dépots, Billets de trésorerie …</t>
  </si>
  <si>
    <t xml:space="preserve">Sous-total SICAV Monétaires, certificats de dépots, billets trésorerie</t>
  </si>
  <si>
    <t xml:space="preserve">Montant total au Bilan (Page 6, 1ère colonne , compte 50....)</t>
  </si>
  <si>
    <t xml:space="preserve"> ---------------------------&gt;</t>
  </si>
  <si>
    <t xml:space="preserve">Plus-value latente totale</t>
  </si>
  <si>
    <t xml:space="preserve">est inférieure au prix de revient : elle doit être calculée séparément pour chaque ligne du portefeuille.</t>
  </si>
  <si>
    <t xml:space="preserve">La provision correspondante (cpte 590 000) doit figurer en page 6 (actif du bilan 2ème colonne) et faire l'objet</t>
  </si>
  <si>
    <t xml:space="preserve">d'une dotation ou d'un complément de dotation en page 2 (cpte 686 650) ou bien d'une reprise en page 3 (cpte786 650)</t>
  </si>
  <si>
    <t xml:space="preserve">VICARIAT   : </t>
  </si>
  <si>
    <t xml:space="preserve">Nord-Ouest</t>
  </si>
  <si>
    <t xml:space="preserve">PAROISSE  : </t>
  </si>
  <si>
    <t xml:space="preserve">Page 14c</t>
  </si>
  <si>
    <t xml:space="preserve">DOYENNÉ   : </t>
  </si>
  <si>
    <t xml:space="preserve">Auteuil</t>
  </si>
  <si>
    <t xml:space="preserve">BILAN</t>
  </si>
  <si>
    <t xml:space="preserve">Code vic&amp; doy :</t>
  </si>
  <si>
    <t xml:space="preserve">NOR</t>
  </si>
  <si>
    <t xml:space="preserve">Code paroisse :</t>
  </si>
  <si>
    <t xml:space="preserve">Moyen et Long Terme</t>
  </si>
  <si>
    <t xml:space="preserve">En Euros</t>
  </si>
  <si>
    <t xml:space="preserve">Calcul de la capacité d'autofinancement</t>
  </si>
  <si>
    <t xml:space="preserve">Détail</t>
  </si>
  <si>
    <t xml:space="preserve">Totaux</t>
  </si>
  <si>
    <t xml:space="preserve">CHARGES DE FONCTIONNEMENT</t>
  </si>
  <si>
    <t xml:space="preserve">en Euros</t>
  </si>
  <si>
    <t xml:space="preserve">en %</t>
  </si>
  <si>
    <t xml:space="preserve">Origine </t>
  </si>
  <si>
    <t xml:space="preserve">Autofinancement liée au fonctionnement</t>
  </si>
  <si>
    <t xml:space="preserve">Frais pour le clergé (y compris charges sociales)</t>
  </si>
  <si>
    <t xml:space="preserve">Valeur brute en début d'exercice</t>
  </si>
  <si>
    <t xml:space="preserve">des fonds</t>
  </si>
  <si>
    <t xml:space="preserve">Autofinancement liée au résultat financier</t>
  </si>
  <si>
    <t xml:space="preserve">EMPLOIS</t>
  </si>
  <si>
    <t xml:space="preserve">RESSOURCES</t>
  </si>
  <si>
    <t xml:space="preserve">Déficit de communauté</t>
  </si>
  <si>
    <t xml:space="preserve">entrées de l'exercice</t>
  </si>
  <si>
    <t xml:space="preserve">propres</t>
  </si>
  <si>
    <t xml:space="preserve">Autofin. lié aux subventions d'investissements</t>
  </si>
  <si>
    <t xml:space="preserve">en euros</t>
  </si>
  <si>
    <t xml:space="preserve">Frais pour les laïcs (y compris taxes sur salaires)</t>
  </si>
  <si>
    <t xml:space="preserve">sorties de l'exercice</t>
  </si>
  <si>
    <t xml:space="preserve">Autofin. lié aux éléments exceptionnels (y compris IS)</t>
  </si>
  <si>
    <t xml:space="preserve">TOTAL DES CHARGES DE PERSONNEL</t>
  </si>
  <si>
    <t xml:space="preserve"> =</t>
  </si>
  <si>
    <t xml:space="preserve"> Valeur brute en fin d'exercice (a)</t>
  </si>
  <si>
    <t xml:space="preserve">Immobilisations corporelles (Investissements)</t>
  </si>
  <si>
    <t xml:space="preserve">Résultat net de l'exercice</t>
  </si>
  <si>
    <t xml:space="preserve">Frais sur immeubles</t>
  </si>
  <si>
    <t xml:space="preserve">Total amortissements début d'exercice</t>
  </si>
  <si>
    <t xml:space="preserve">Capacité d'autofinancement totale:</t>
  </si>
  <si>
    <t xml:space="preserve">Augmentation des Immos financières brutes</t>
  </si>
  <si>
    <t xml:space="preserve">Dotation aux amortissements</t>
  </si>
  <si>
    <t xml:space="preserve">Achats et charges externes</t>
  </si>
  <si>
    <t xml:space="preserve">dotations de l'exercice</t>
  </si>
  <si>
    <t xml:space="preserve">classe 1</t>
  </si>
  <si>
    <t xml:space="preserve">Diminution des emprunts</t>
  </si>
  <si>
    <t xml:space="preserve">Dotation aux Provisions </t>
  </si>
  <si>
    <t xml:space="preserve">Participation aux charges du diocèse</t>
  </si>
  <si>
    <t xml:space="preserve">reprises de l'exercice</t>
  </si>
  <si>
    <t xml:space="preserve">Augmentation des Emprunts</t>
  </si>
  <si>
    <t xml:space="preserve">Diminution  des dettes</t>
  </si>
  <si>
    <t xml:space="preserve"> - Reprises de provisions</t>
  </si>
  <si>
    <t xml:space="preserve">C V S </t>
  </si>
  <si>
    <t xml:space="preserve">Total amortissements en fin d'exercice (b)</t>
  </si>
  <si>
    <t xml:space="preserve">classe 2</t>
  </si>
  <si>
    <t xml:space="preserve">Valeur nette des sorties d'immobilisations</t>
  </si>
  <si>
    <t xml:space="preserve">Augmentation des créances diverses</t>
  </si>
  <si>
    <t xml:space="preserve">Autres charges pastorales et décanales</t>
  </si>
  <si>
    <t xml:space="preserve">Valeur nette immobilisations corporelles (a)-(b)</t>
  </si>
  <si>
    <t xml:space="preserve">Remboursement de Prêt et cautionnement</t>
  </si>
  <si>
    <t xml:space="preserve">Augmentation des comptes de régularisation Actif</t>
  </si>
  <si>
    <t xml:space="preserve">Capacité d'autofinancement</t>
  </si>
  <si>
    <t xml:space="preserve">Dotation aux amortissements de matériels et mobiliers</t>
  </si>
  <si>
    <t xml:space="preserve">Immobilisations financières brutes</t>
  </si>
  <si>
    <t xml:space="preserve">A</t>
  </si>
  <si>
    <t xml:space="preserve">TOTAL DES ORIGINES DE FONDS</t>
  </si>
  <si>
    <t xml:space="preserve">Diminution des comptes de régularisation Passif</t>
  </si>
  <si>
    <t xml:space="preserve">TOTAL DES CHARGES DE FONCTIONNEMENT</t>
  </si>
  <si>
    <t xml:space="preserve">Provisions pour dépréciation de prêts</t>
  </si>
  <si>
    <t xml:space="preserve">Sorties d'immos (valeur nette)</t>
  </si>
  <si>
    <t xml:space="preserve">PRODUITS DE FONCTIONNEMENT</t>
  </si>
  <si>
    <t xml:space="preserve">Valeur nette des immobilisations financières </t>
  </si>
  <si>
    <t xml:space="preserve">Utilisation </t>
  </si>
  <si>
    <t xml:space="preserve">Augmentation de trésorerie</t>
  </si>
  <si>
    <t xml:space="preserve">Diminution des Immos financières brutes</t>
  </si>
  <si>
    <t xml:space="preserve">Denier de l'Eglise</t>
  </si>
  <si>
    <t xml:space="preserve">VALEUR NETTE DE L'ACTIF IMMOBILISE</t>
  </si>
  <si>
    <t xml:space="preserve">Augmentation des emprunts</t>
  </si>
  <si>
    <t xml:space="preserve">Quêtes ordinaires et quêtes aux cérémonies</t>
  </si>
  <si>
    <t xml:space="preserve">Créances diverses</t>
  </si>
  <si>
    <t xml:space="preserve">Remboursement d'Emprunts</t>
  </si>
  <si>
    <t xml:space="preserve">Augmentation des dettes</t>
  </si>
  <si>
    <t xml:space="preserve">Casuel des baptèmes, mariages et obsèques</t>
  </si>
  <si>
    <t xml:space="preserve">Provisions pour dépréciation des créances</t>
  </si>
  <si>
    <t xml:space="preserve">Entrées totales d'immos ( valeur brute) *</t>
  </si>
  <si>
    <t xml:space="preserve">TOTAL DES EMPLOIS</t>
  </si>
  <si>
    <t xml:space="preserve">Diminution des Créances diverses</t>
  </si>
  <si>
    <t xml:space="preserve">Offrandes des messes célébrées</t>
  </si>
  <si>
    <t xml:space="preserve">Valeur nette des créances diverses</t>
  </si>
  <si>
    <t xml:space="preserve">Augmentation des immos financières brutes (Prêts)</t>
  </si>
  <si>
    <t xml:space="preserve">Diminution des comptes de régularisation Actif</t>
  </si>
  <si>
    <t xml:space="preserve">TOTAL DES 4 GRANDES RECETTES ORDINAIRES</t>
  </si>
  <si>
    <t xml:space="preserve">Valeurs mobilières de placement : montant brut</t>
  </si>
  <si>
    <t xml:space="preserve">Augmentation des comptes de régularisation Passif</t>
  </si>
  <si>
    <t xml:space="preserve">Offrandes et dons des fidèles</t>
  </si>
  <si>
    <t xml:space="preserve">Provisions pour dépréciation V M P</t>
  </si>
  <si>
    <t xml:space="preserve">Autres recettes en provenance des fidèles</t>
  </si>
  <si>
    <t xml:space="preserve">Valeur nette des valeurs mobilières de placement</t>
  </si>
  <si>
    <t xml:space="preserve">B</t>
  </si>
  <si>
    <t xml:space="preserve">TOTAL DES UTILISATIONS DE FONDS </t>
  </si>
  <si>
    <t xml:space="preserve">Diminution de trésorerie</t>
  </si>
  <si>
    <t xml:space="preserve">Participation aux frais de mise à disposition de locaux</t>
  </si>
  <si>
    <t xml:space="preserve">Autres remboursements</t>
  </si>
  <si>
    <t xml:space="preserve">Compte de dépôt  à l'A.D.P.</t>
  </si>
  <si>
    <t xml:space="preserve">C = A - B</t>
  </si>
  <si>
    <t xml:space="preserve">Evolution du FONDS DE ROULEMENT</t>
  </si>
  <si>
    <t xml:space="preserve">Revenus liés aux immeubles</t>
  </si>
  <si>
    <t xml:space="preserve">Disponibilités (banques, CCP et caisses)</t>
  </si>
  <si>
    <t xml:space="preserve">Court terme</t>
  </si>
  <si>
    <t xml:space="preserve">Ecart Ressources - Emplois</t>
  </si>
  <si>
    <t xml:space="preserve">TOTAL DES RESSOURCES</t>
  </si>
  <si>
    <t xml:space="preserve">TOTAL DES PRODUITS DE FONCTIONNEMENT</t>
  </si>
  <si>
    <t xml:space="preserve">TRESORERIE TOTALE</t>
  </si>
  <si>
    <t xml:space="preserve">Variation nette</t>
  </si>
  <si>
    <t xml:space="preserve">BESOINS en FONDS DE ROULEMENT (classe 4)</t>
  </si>
  <si>
    <t xml:space="preserve">RESULTAT DE FONCTIONNEMENT</t>
  </si>
  <si>
    <t xml:space="preserve">VALEUR NETTE DE L'ACTIF A COURT TERME</t>
  </si>
  <si>
    <t xml:space="preserve">des créances</t>
  </si>
  <si>
    <t xml:space="preserve">(BFR)</t>
  </si>
  <si>
    <t xml:space="preserve">Frais financiers et moins-values financières réalisées</t>
  </si>
  <si>
    <t xml:space="preserve">Comptes d'attente &amp; charges constatées d'avance</t>
  </si>
  <si>
    <t xml:space="preserve">et des dettes</t>
  </si>
  <si>
    <t xml:space="preserve">Actif et Passif circulant (Court terme)</t>
  </si>
  <si>
    <t xml:space="preserve">Dotation provision pour dépréciation val. mob. de placement N  </t>
  </si>
  <si>
    <t xml:space="preserve">E</t>
  </si>
  <si>
    <t xml:space="preserve">Variation des créances diverses</t>
  </si>
  <si>
    <t xml:space="preserve">TOTAL DES CHARGES FINANCIERES</t>
  </si>
  <si>
    <t xml:space="preserve">P A S S I F</t>
  </si>
  <si>
    <t xml:space="preserve">F</t>
  </si>
  <si>
    <t xml:space="preserve">Variation cptes d'attente &amp; à régulariser Actif</t>
  </si>
  <si>
    <t xml:space="preserve">Revenus financiers et plus-values financières réalisés</t>
  </si>
  <si>
    <t xml:space="preserve">G</t>
  </si>
  <si>
    <t xml:space="preserve">Variation des dettes </t>
  </si>
  <si>
    <t xml:space="preserve">Reprise provision pour dépréciation val. mob. de placement N-1  </t>
  </si>
  <si>
    <t xml:space="preserve">Réserves</t>
  </si>
  <si>
    <t xml:space="preserve">H</t>
  </si>
  <si>
    <t xml:space="preserve">Variation cptes d'attente à régulariser Passif</t>
  </si>
  <si>
    <t xml:space="preserve">TOTAL DES PRODUITS FINANCIERS</t>
  </si>
  <si>
    <t xml:space="preserve">Résultat net comptable (+ ou - )</t>
  </si>
  <si>
    <t xml:space="preserve">I = G + H - E - F</t>
  </si>
  <si>
    <t xml:space="preserve">Incidence sur la trésorerie  ( -BFR)</t>
  </si>
  <si>
    <t xml:space="preserve">RESULTAT FINANCIER</t>
  </si>
  <si>
    <t xml:space="preserve">TOTAL DES CAPITAUX PROPRES</t>
  </si>
  <si>
    <t xml:space="preserve">RESULTAT COURANT</t>
  </si>
  <si>
    <t xml:space="preserve">J = C + I</t>
  </si>
  <si>
    <t xml:space="preserve">Variation de la trésorerie =FR - BFR</t>
  </si>
  <si>
    <t xml:space="preserve">Subventions versées ou quote-part sur travaux immobiliers</t>
  </si>
  <si>
    <t xml:space="preserve">Pour risques</t>
  </si>
  <si>
    <t xml:space="preserve">Pour grosses réparations &amp; gros entretien</t>
  </si>
  <si>
    <t xml:space="preserve">Contrôle  des variations des postes du bilan :</t>
  </si>
  <si>
    <t xml:space="preserve">Trésorerie brute</t>
  </si>
  <si>
    <t xml:space="preserve">Produits sur investissements immobiliers (subventions reçues)</t>
  </si>
  <si>
    <t xml:space="preserve">Pour investissements</t>
  </si>
  <si>
    <t xml:space="preserve">Variations</t>
  </si>
  <si>
    <t xml:space="preserve">RESULTAT SUR INVESTISSEMENTS IMMOBILIERS</t>
  </si>
  <si>
    <t xml:space="preserve">Fonds dédiés - donations et legs</t>
  </si>
  <si>
    <t xml:space="preserve"> - montant brut des valeurs mobilières de placement</t>
  </si>
  <si>
    <t xml:space="preserve">TOTAL DES PROVISIONS</t>
  </si>
  <si>
    <t xml:space="preserve"> - compte de dépôt ADP &amp; Denier de l'Eglise en cours</t>
  </si>
  <si>
    <t xml:space="preserve">Donations et legs</t>
  </si>
  <si>
    <t xml:space="preserve">EMPRUNTS ET DETTES</t>
  </si>
  <si>
    <t xml:space="preserve"> - disponibilités</t>
  </si>
  <si>
    <t xml:space="preserve">Dons BARNABÉ reçus</t>
  </si>
  <si>
    <t xml:space="preserve">EMPRUNTS</t>
  </si>
  <si>
    <t xml:space="preserve"> - à l'A D P</t>
  </si>
  <si>
    <t xml:space="preserve">Autres produits exceptionnels</t>
  </si>
  <si>
    <t xml:space="preserve"> - à d'autres organismes</t>
  </si>
  <si>
    <t xml:space="preserve">K</t>
  </si>
  <si>
    <t xml:space="preserve">Total des variations</t>
  </si>
  <si>
    <t xml:space="preserve">RESULTAT EXCEPTIONNEL</t>
  </si>
  <si>
    <t xml:space="preserve">TOTAL DES EMPRUNTS </t>
  </si>
  <si>
    <t xml:space="preserve">DETTES</t>
  </si>
  <si>
    <t xml:space="preserve"> - envers l'ADP (dont participation dûe)</t>
  </si>
  <si>
    <t xml:space="preserve">Dotation aux provisions pour risques</t>
  </si>
  <si>
    <t xml:space="preserve"> - autres dettes à court terme</t>
  </si>
  <si>
    <t xml:space="preserve">Dotation aux provisions pour grosses réparations &amp; gros entretien </t>
  </si>
  <si>
    <t xml:space="preserve">TOTAL DES DETTES</t>
  </si>
  <si>
    <t xml:space="preserve">MOUVEMENT DES PROVISIONS</t>
  </si>
  <si>
    <t xml:space="preserve">Dotation aux provisions pour investissements</t>
  </si>
  <si>
    <t xml:space="preserve">Comptes d'attente à régulariser</t>
  </si>
  <si>
    <t xml:space="preserve">Dotation aux provisions pour dépréc. des éléments d'actif hors VMP</t>
  </si>
  <si>
    <t xml:space="preserve">Produits constatés d'avance</t>
  </si>
  <si>
    <t xml:space="preserve">Provision pour  : </t>
  </si>
  <si>
    <t xml:space="preserve">Valeur calculée</t>
  </si>
  <si>
    <t xml:space="preserve">Ecart valeur calcul</t>
  </si>
  <si>
    <t xml:space="preserve">Dot. aux provisions p/donations&amp;legs &amp; aux fonds dédiés BARNABÉ</t>
  </si>
  <si>
    <t xml:space="preserve">avec valeur Bilan</t>
  </si>
  <si>
    <t xml:space="preserve">avec valeur Balance</t>
  </si>
  <si>
    <t xml:space="preserve">TOTAL DES DOTATIONS AUX PROVISIONS</t>
  </si>
  <si>
    <t xml:space="preserve">Risques &amp; charges</t>
  </si>
  <si>
    <t xml:space="preserve">  valeur à la balance ===&gt;</t>
  </si>
  <si>
    <t xml:space="preserve">Reprise sur provisions pour risques</t>
  </si>
  <si>
    <t xml:space="preserve">Trésorerie et ratio sur Charges de fonction. (en mois)</t>
  </si>
  <si>
    <t xml:space="preserve">Grosses réparations &amp; gros entretien</t>
  </si>
  <si>
    <t xml:space="preserve">Reprise sur provisions pour grosses réparations &amp; gros entretien </t>
  </si>
  <si>
    <t xml:space="preserve">Fonds de roulement &amp; ratio / Ch. de fonction. (en mois)</t>
  </si>
  <si>
    <t xml:space="preserve">Investissements</t>
  </si>
  <si>
    <t xml:space="preserve">Reprise sur provisions pour investissements</t>
  </si>
  <si>
    <t xml:space="preserve">Dépréciation des VMP</t>
  </si>
  <si>
    <t xml:space="preserve">Reprise sur provisions pour dépréc. des éléments d'actif hors VMP</t>
  </si>
  <si>
    <t xml:space="preserve">Fonds dédiés - Dons et legs</t>
  </si>
  <si>
    <t xml:space="preserve">Reprise provisions p/donations&amp;legs &amp; report fonds dédiés BARNABÉ</t>
  </si>
  <si>
    <t xml:space="preserve">Nombre de messalisants &amp; % / nombre d'habitants</t>
  </si>
  <si>
    <t xml:space="preserve">TOTAL DES REPRISES SUR PROVISIONS</t>
  </si>
  <si>
    <t xml:space="preserve">Nb de donateurs au D D E &amp; % / nb messalisants</t>
  </si>
  <si>
    <t xml:space="preserve">Prêts</t>
  </si>
  <si>
    <t xml:space="preserve">VARIATION NETTE DES PROVISIONS</t>
  </si>
  <si>
    <t xml:space="preserve">Montant Denier de l'Eglise par donateur en EUROS</t>
  </si>
  <si>
    <t xml:space="preserve">Créances :</t>
  </si>
  <si>
    <t xml:space="preserve">Impôt sur les revenus financiers et fonciers</t>
  </si>
  <si>
    <r>
      <rPr>
        <sz val="9"/>
        <rFont val="Arial"/>
        <family val="0"/>
      </rPr>
      <t xml:space="preserve">Assoc. &amp; Mouvements d'Eglise     </t>
    </r>
    <r>
      <rPr>
        <sz val="8"/>
        <rFont val="Arial Narrow"/>
        <family val="0"/>
      </rPr>
      <t xml:space="preserve">495 710</t>
    </r>
  </si>
  <si>
    <t xml:space="preserve">Montant particip &amp; CVS : réel &amp; ratio /produits fonct. </t>
  </si>
  <si>
    <t xml:space="preserve">Débiteurs divers</t>
  </si>
  <si>
    <t xml:space="preserve">Total  pour les créances              </t>
  </si>
  <si>
    <t xml:space="preserve">Montant des quêtes impérées en Euros &amp; % / quêtes </t>
  </si>
  <si>
    <r>
      <rPr>
        <sz val="10"/>
        <rFont val="Arial"/>
        <family val="0"/>
      </rPr>
      <t xml:space="preserve"> * I</t>
    </r>
    <r>
      <rPr>
        <i val="true"/>
        <sz val="10"/>
        <rFont val="Arial"/>
        <family val="0"/>
      </rPr>
      <t xml:space="preserve">mmobilisations corporelles, incorporelles et immobilisations en cours</t>
    </r>
  </si>
  <si>
    <t xml:space="preserve">Page 14a</t>
  </si>
  <si>
    <t xml:space="preserve">Page 14b</t>
  </si>
  <si>
    <t xml:space="preserve">Messages d'omissions ou d'anomalies à corriger </t>
  </si>
  <si>
    <t xml:space="preserve">Récupération de la balance </t>
  </si>
  <si>
    <t xml:space="preserve">GARDE</t>
  </si>
  <si>
    <t xml:space="preserve">SAISIES</t>
  </si>
  <si>
    <t xml:space="preserve">PRODUITS</t>
  </si>
  <si>
    <t xml:space="preserve">DETCHPR</t>
  </si>
  <si>
    <t xml:space="preserve">DONS</t>
  </si>
  <si>
    <t xml:space="preserve">IMMO</t>
  </si>
  <si>
    <t xml:space="preserve">DETAILBIL</t>
  </si>
  <si>
    <t xml:space="preserve">VMP</t>
  </si>
  <si>
    <t xml:space="preserve">CLERCS</t>
  </si>
  <si>
    <t xml:space="preserve">LAICS</t>
  </si>
  <si>
    <t xml:space="preserve">RAPPROCCP</t>
  </si>
  <si>
    <t xml:space="preserve">RAPPROBAN1</t>
  </si>
  <si>
    <t xml:space="preserve">RAPPROBAN2</t>
  </si>
  <si>
    <t xml:space="preserve">RECUP1</t>
  </si>
  <si>
    <t xml:space="preserve">COMPTES RÉCIPROQUES A D P - PAROISSE</t>
  </si>
  <si>
    <t xml:space="preserve">N° cptes </t>
  </si>
  <si>
    <t xml:space="preserve">Libellé</t>
  </si>
  <si>
    <t xml:space="preserve">ECART </t>
  </si>
  <si>
    <t xml:space="preserve">PAROISSE</t>
  </si>
  <si>
    <t xml:space="preserve">en Paroisse</t>
  </si>
  <si>
    <t xml:space="preserve">à l'ADP</t>
  </si>
  <si>
    <t xml:space="preserve">chez A D P</t>
  </si>
  <si>
    <t xml:space="preserve">Colonnes D-E</t>
  </si>
  <si>
    <t xml:space="preserve">( D )</t>
  </si>
  <si>
    <t xml:space="preserve">( E )</t>
  </si>
  <si>
    <t xml:space="preserve">Compte de résultat</t>
  </si>
  <si>
    <t xml:space="preserve">SOUS-TRAITANCE PAYE (PAYE ADP)</t>
  </si>
  <si>
    <t xml:space="preserve">PARTICIPATIONS AUX CHARGES DIOCÉSAINES</t>
  </si>
  <si>
    <t xml:space="preserve">CONTRIBUTION VOLONTAIRE DE SOLIDARITÉ</t>
  </si>
  <si>
    <t xml:space="preserve">QUOTE PART VERSÉE A ADP SUR TRAVAUX IMMOBILIERS</t>
  </si>
  <si>
    <t xml:space="preserve">DONS BARNABÉ VERSÉS A D'AUTRES PAROISSES</t>
  </si>
  <si>
    <t xml:space="preserve">SUBVENTION ADP AU PROPRIÉTAIRE CANONIQUE</t>
  </si>
  <si>
    <t xml:space="preserve">RETROCESSION CHARGES DE PERSONNEL ADP</t>
  </si>
  <si>
    <t xml:space="preserve">RETROCESSION CONTRACTUELLE ( dépots à l'ADP)</t>
  </si>
  <si>
    <t xml:space="preserve">SUBVENTION DIOCESAINE A CARACTERE INHABITUEL</t>
  </si>
  <si>
    <t xml:space="preserve">SUBVENTION D'INVESTISSEMENT ADP</t>
  </si>
  <si>
    <t xml:space="preserve">REMBOURSEMENT PAR ADP DE QUOTE-PART DE CHARGES</t>
  </si>
  <si>
    <t xml:space="preserve">DONS BARNABÉ RECUS D'AUTRES PAROISSES</t>
  </si>
  <si>
    <t xml:space="preserve">Bilan</t>
  </si>
  <si>
    <t xml:space="preserve">EMPRUNTS A L'ADP</t>
  </si>
  <si>
    <t xml:space="preserve">2742xxx</t>
  </si>
  <si>
    <t xml:space="preserve">PARTICIPATION DUE AU DIOCESE</t>
  </si>
  <si>
    <t xml:space="preserve">455 000/P00</t>
  </si>
  <si>
    <t xml:space="preserve">C V S  RESTANT A VERSER </t>
  </si>
  <si>
    <t xml:space="preserve">468 790x</t>
  </si>
  <si>
    <t xml:space="preserve">AUTRES OPÉRATIONS avec LE DIOCESE (montants à recevoir:ACTIF)</t>
  </si>
  <si>
    <t xml:space="preserve"> 454000/455500</t>
  </si>
  <si>
    <t xml:space="preserve">AUTRES OPÉRATIONS avec LE DIOCESE (montants à payer:PASSIF)</t>
  </si>
  <si>
    <t xml:space="preserve"> 454000/455501</t>
  </si>
  <si>
    <t xml:space="preserve">COMPTE DE DÉPÔT A l'ADP</t>
  </si>
  <si>
    <t xml:space="preserve">456 …</t>
  </si>
  <si>
    <t xml:space="preserve">456…  </t>
  </si>
  <si>
    <t xml:space="preserve">2ème COMPTE DE DÉPÔT A l'ADP (travaux…)</t>
  </si>
  <si>
    <t xml:space="preserve">DENIER DE L'EGLISE BRUT A RECEVOIR DE L'ADP</t>
  </si>
  <si>
    <t xml:space="preserve"> 478/4787..</t>
  </si>
  <si>
    <t xml:space="preserve">Frais à payer sur DONS &amp; DDE en cours de traitement à l'ADP</t>
  </si>
  <si>
    <r>
      <rPr>
        <b val="true"/>
        <i val="true"/>
        <sz val="12"/>
        <rFont val="Arial"/>
        <family val="2"/>
      </rPr>
      <t xml:space="preserve">Détail des autres opérations avec le Diocèse :  </t>
    </r>
    <r>
      <rPr>
        <b val="true"/>
        <sz val="12"/>
        <rFont val="Arial"/>
        <family val="0"/>
      </rPr>
      <t xml:space="preserve">Dettes  455 310 (Actif )</t>
    </r>
  </si>
  <si>
    <t xml:space="preserve">Total compte  455 310</t>
  </si>
  <si>
    <r>
      <rPr>
        <b val="true"/>
        <i val="true"/>
        <sz val="12"/>
        <rFont val="Arial"/>
        <family val="2"/>
      </rPr>
      <t xml:space="preserve">Détail des autres opérations avec le Diocèse :  </t>
    </r>
    <r>
      <rPr>
        <b val="true"/>
        <sz val="12"/>
        <rFont val="Arial"/>
        <family val="0"/>
      </rPr>
      <t xml:space="preserve">Dettes  455 320 ( Passif )</t>
    </r>
  </si>
  <si>
    <t xml:space="preserve">Total compte  455 320</t>
  </si>
  <si>
    <t xml:space="preserve">Détail de certains autres comptes :</t>
  </si>
  <si>
    <t xml:space="preserve">Nom des paroisses</t>
  </si>
  <si>
    <t xml:space="preserve">Valeur au bilan</t>
  </si>
  <si>
    <t xml:space="preserve">Personnel détaché par autres paroisses</t>
  </si>
  <si>
    <t xml:space="preserve">Personnel détaché dans d'autres paroisses</t>
  </si>
  <si>
    <t xml:space="preserve">Personnel détaché par d'autres organismes</t>
  </si>
  <si>
    <t xml:space="preserve">Nom de l'organisme</t>
  </si>
  <si>
    <r>
      <rPr>
        <b val="true"/>
        <i val="true"/>
        <sz val="10"/>
        <rFont val="Arial"/>
        <family val="0"/>
      </rPr>
      <t xml:space="preserve">d'Eglise </t>
    </r>
    <r>
      <rPr>
        <b val="true"/>
        <sz val="10"/>
        <rFont val="Arial"/>
        <family val="0"/>
      </rPr>
      <t xml:space="preserve">                              621430</t>
    </r>
  </si>
  <si>
    <t xml:space="preserve">Dons Barnabé versés</t>
  </si>
  <si>
    <t xml:space="preserve">Dons Barnabé reçus</t>
  </si>
  <si>
    <t xml:space="preserve">COMPTES DE GESTION ANNÉE 2012</t>
  </si>
  <si>
    <t xml:space="preserve">En euros</t>
  </si>
  <si>
    <t xml:space="preserve">% 12 / 11</t>
  </si>
  <si>
    <t xml:space="preserve">Frais clergé</t>
  </si>
  <si>
    <t xml:space="preserve">Quêtes</t>
  </si>
  <si>
    <t xml:space="preserve">Frais laïcs</t>
  </si>
  <si>
    <t xml:space="preserve">Casuel &amp; messes</t>
  </si>
  <si>
    <t xml:space="preserve">Frais immeubles</t>
  </si>
  <si>
    <t xml:space="preserve">Offrandes &amp; dons</t>
  </si>
  <si>
    <t xml:space="preserve">Fourn. culte &amp; fidèles</t>
  </si>
  <si>
    <t xml:space="preserve">Divers et remboursements</t>
  </si>
  <si>
    <t xml:space="preserve">Autres ress.fidèles</t>
  </si>
  <si>
    <t xml:space="preserve">Divers &amp; amort. mat. &amp; mob.</t>
  </si>
  <si>
    <t xml:space="preserve">Total recettes</t>
  </si>
  <si>
    <t xml:space="preserve">Fournitures culte</t>
  </si>
  <si>
    <t xml:space="preserve">Divers et amortissements</t>
  </si>
  <si>
    <t xml:space="preserve">Participation Diocèse</t>
  </si>
  <si>
    <t xml:space="preserve">Autres charges pastorales</t>
  </si>
  <si>
    <t xml:space="preserve">Total dépenses</t>
  </si>
  <si>
    <t xml:space="preserve">COMMANDES D'IMPRESSION DES ETATS</t>
  </si>
  <si>
    <t xml:space="preserve">Etats</t>
  </si>
  <si>
    <t xml:space="preserve">Garde + Graphiques + Contrôle général + RECUP1</t>
  </si>
  <si>
    <t xml:space="preserve">Charges + Produits + Detchpr + Saisie + Résultats</t>
  </si>
  <si>
    <t xml:space="preserve"> Immodétail + Immo + Bilan</t>
  </si>
  <si>
    <t xml:space="preserve">  Détailbil + Dons + Participcvs</t>
  </si>
  <si>
    <t xml:space="preserve">RapproCCP + Rapproban1</t>
  </si>
  <si>
    <t xml:space="preserve">Rapproban2 + VMP</t>
  </si>
  <si>
    <t xml:space="preserve">Clercs + Laics</t>
  </si>
  <si>
    <t xml:space="preserve">Ensemble des  états + RECUP1</t>
  </si>
  <si>
    <t xml:space="preserve">DOCUMENTS DE SYNTHÈSE </t>
  </si>
  <si>
    <t xml:space="preserve">RECUP1  Résultat &amp; Bilan</t>
  </si>
  <si>
    <t xml:space="preserve">RECUP1  Tableau financier &amp; Ressources et Emplois</t>
  </si>
  <si>
    <t xml:space="preserve">Contrôle des comptes réciproques</t>
  </si>
  <si>
    <t xml:space="preserve">Contrôle des chiffres clés</t>
  </si>
  <si>
    <r>
      <rPr>
        <b val="true"/>
        <sz val="11"/>
        <rFont val="Arial"/>
        <family val="0"/>
      </rPr>
      <t xml:space="preserve">PLAN COMPTABLLE 2007 - 2008</t>
    </r>
    <r>
      <rPr>
        <b val="true"/>
        <sz val="10"/>
        <rFont val="Arial"/>
        <family val="0"/>
      </rPr>
      <t xml:space="preserve">                     </t>
    </r>
    <r>
      <rPr>
        <b val="true"/>
        <u val="single"/>
        <sz val="10"/>
        <rFont val="Arial"/>
        <family val="0"/>
      </rPr>
      <t xml:space="preserve">Indique le 'Contenu' des Index</t>
    </r>
  </si>
  <si>
    <t xml:space="preserve">Feuillet</t>
  </si>
  <si>
    <t xml:space="preserve">Solde débiteur</t>
  </si>
  <si>
    <t xml:space="preserve">Solde créditeur</t>
  </si>
  <si>
    <t xml:space="preserve">Immo</t>
  </si>
  <si>
    <t xml:space="preserve">AMORTISSEMENTS TRAVAUX LOCAUX CULTUELS  ADP (Facades)</t>
  </si>
  <si>
    <t xml:space="preserve">AMORTISSEMENTS TRAVAUX PRESBYTERE &amp; LOGEMENTS  ADP (Facades)</t>
  </si>
  <si>
    <t xml:space="preserve">AMORTISSEMENTS TRAVAUX LOCAUX D'OEUVRES  ADP (Facades)</t>
  </si>
  <si>
    <t xml:space="preserve">AMORTISSEMENTS TRAVAUX LOCAUX CULTUELS-patrim.VDP (Facades)</t>
  </si>
  <si>
    <t xml:space="preserve">AMORTISSEMENTS TRAVAUX PRESBYT+LOGTS-patrim.VDP (Facades)</t>
  </si>
  <si>
    <t xml:space="preserve">AMORTISSEMENTS TRAVAUX LOCAUX D'OEUVRES-patrim.VDP (Facades)</t>
  </si>
  <si>
    <t xml:space="preserve">OPERATIONS AVEC LES AUTRES PAROISSES (Complèter N° de compte)</t>
  </si>
  <si>
    <t xml:space="preserve">AUTRE COMPTE DE DEPOT A L'A.D.P. - DIVERS (Complèter N° de compte)</t>
  </si>
  <si>
    <t xml:space="preserve">Charges</t>
  </si>
  <si>
    <t xml:space="preserve">INDEMNITES DE LOGEMENT (uniquement prêtres propriétaires)</t>
  </si>
  <si>
    <t xml:space="preserve">CONGÉS PAYÉS (variation de la provision)</t>
  </si>
  <si>
    <t xml:space="preserve">CHARGES SOCIALES SUR CONGES A PAYER (variation de la provision)</t>
  </si>
  <si>
    <t xml:space="preserve">INDEMNITES DE TRANSPORT (cartes orange laïcs)</t>
  </si>
  <si>
    <t xml:space="preserve">SOUS TRAITANCE (informatique et paye …)</t>
  </si>
  <si>
    <t xml:space="preserve">FRAIS POUR CHORALE, MAITRISE... (hors personnel)</t>
  </si>
  <si>
    <t xml:space="preserve">TRAVAUX - LOCAUX CULTUELS  ADP (Facades)</t>
  </si>
  <si>
    <t xml:space="preserve">TRAVAUX -  PRESBYTERE + LOGEMENTS  ADP (Facades)</t>
  </si>
  <si>
    <t xml:space="preserve">TRAVAUX - LOCAUX ŒUVRES  ADP (Facades)</t>
  </si>
  <si>
    <t xml:space="preserve">TRAVAUX - LOCAUX CULTUELS  -patrimoine VDP (Facades)</t>
  </si>
  <si>
    <t xml:space="preserve">TRAVAUX - PRESBYTERE + LOGEMENTS - Patrimoine VDP (Facades)</t>
  </si>
  <si>
    <t xml:space="preserve">TRAVAUX - LOCAUX D'OEUVRES - Patrimoine VDP (Gros œuvre)</t>
  </si>
  <si>
    <t xml:space="preserve">TRAVAUX - LOCAUX D'OEUVRES - Patrimoine VDP (Facades)</t>
  </si>
  <si>
    <t xml:space="preserve">Produits</t>
  </si>
  <si>
    <t xml:space="preserve">DENIER DE L'EGLISE (TRONCS) (sans reçu fiscal)</t>
  </si>
  <si>
    <t xml:space="preserve">DENIER DE L'EGLISE -&gt; ADP -&gt; PAROISSE (Avec reçu fiscal)</t>
  </si>
  <si>
    <t xml:space="preserve">DENIER DE L'EGLISE -&gt; PAROISSE (Avec reçu fiscal)</t>
  </si>
  <si>
    <t xml:space="preserve">Detchpr</t>
  </si>
  <si>
    <t xml:space="preserve">AUTRES OFFRANDES,ENVELOPPES DONS MECENAT,DONS DIVERS (Sans RECU FISCAL)</t>
  </si>
  <si>
    <t xml:space="preserve">DONS DIVERS (avec RECU FISCAL)</t>
  </si>
  <si>
    <t xml:space="preserve">TRONCS (Sans reçu fiscal)</t>
  </si>
  <si>
    <t xml:space="preserve">REVENUS NETS DES IMMEUBLES (Gésirp, Fay …)</t>
  </si>
  <si>
    <t xml:space="preserve">RETROCESSION CONTRACTUELLE - ( Dépots à l'ADP)</t>
  </si>
  <si>
    <t xml:space="preserve">Contrôles</t>
  </si>
  <si>
    <t xml:space="preserve">VIREMENTS INTERNES ( Obligatoirement soldé en fin d'année)</t>
  </si>
  <si>
    <t xml:space="preserve">CODE</t>
  </si>
  <si>
    <t xml:space="preserve">Frais pour les laïcs     (y compris taxes sur salaires)</t>
  </si>
  <si>
    <t xml:space="preserve">Revenus immobiliers</t>
  </si>
  <si>
    <t xml:space="preserve">Recettes financières et plus-values financières réalisées</t>
  </si>
  <si>
    <t xml:space="preserve">Dotation amortissements immobiliers</t>
  </si>
  <si>
    <t xml:space="preserve">Autres produits exceptionnels </t>
  </si>
  <si>
    <t xml:space="preserve">Dotation aux provisions pour donations et legs &amp; fdonds dédiés BARNABE</t>
  </si>
  <si>
    <t xml:space="preserve">Reprise sur provisions pour  investissements </t>
  </si>
  <si>
    <t xml:space="preserve">Reprise sur provisions pour donations et legs Report fonds dédiés BARNABE</t>
  </si>
  <si>
    <t xml:space="preserve">Valeur nette immobilisations corporelles        (a)-(b)</t>
  </si>
  <si>
    <t xml:space="preserve">Provisions pour dépréciation immos financières</t>
  </si>
  <si>
    <t xml:space="preserve">Comptes de dépôt à l'ADP </t>
  </si>
  <si>
    <t xml:space="preserve">Trésorerie totale</t>
  </si>
  <si>
    <t xml:space="preserve">Provision pour risques</t>
  </si>
  <si>
    <t xml:space="preserve">Provision pour grosses réparations et gros entretien</t>
  </si>
  <si>
    <t xml:space="preserve">Provision pour investissements</t>
  </si>
  <si>
    <t xml:space="preserve">Fonds dédiés donations et legs</t>
  </si>
  <si>
    <t xml:space="preserve">EMPRUNTS à l'ADP</t>
  </si>
  <si>
    <t xml:space="preserve"> Emprunts à d'autres organismes</t>
  </si>
  <si>
    <t xml:space="preserve">Total des emprunts</t>
  </si>
  <si>
    <t xml:space="preserve">Dettes envers l'ADP (dont participation dûe)</t>
  </si>
  <si>
    <t xml:space="preserve">Autres dettes à court terme</t>
  </si>
  <si>
    <t xml:space="preserve">Total des dettes</t>
  </si>
  <si>
    <t xml:space="preserve">Nombre de messalisants</t>
  </si>
  <si>
    <t xml:space="preserve">Nb de donateurs au D D E </t>
  </si>
  <si>
    <t xml:space="preserve">Montant Denier de l'Eglise par donateur</t>
  </si>
  <si>
    <t xml:space="preserve">Montant des quêtes impérées</t>
  </si>
  <si>
    <t xml:space="preserve">Nom de la première banque</t>
  </si>
  <si>
    <t xml:space="preserve">Nom de la deuxième banque</t>
  </si>
  <si>
    <t xml:space="preserve">DDE nb de dons  chèque virement ou espèces</t>
  </si>
  <si>
    <t xml:space="preserve">DDE montant des dons  chèque virement ou espèces</t>
  </si>
  <si>
    <t xml:space="preserve">DDE nombre de dons mailing ADP</t>
  </si>
  <si>
    <t xml:space="preserve">DDE montant des dons mailing ADP</t>
  </si>
  <si>
    <t xml:space="preserve">DDE nombre de donateurs prélèvement automatique</t>
  </si>
  <si>
    <t xml:space="preserve">DDE montant prélèvement automatique</t>
  </si>
  <si>
    <t xml:space="preserve">DDE nombre de dons Carte bleue Internet</t>
  </si>
  <si>
    <t xml:space="preserve">DDE nombre total des dons avec reçu fiscal</t>
  </si>
  <si>
    <t xml:space="preserve">DDE montant total des dons avec reçu fiscal</t>
  </si>
  <si>
    <t xml:space="preserve"> Nombre des dons divers avec reçu fiscal</t>
  </si>
  <si>
    <t xml:space="preserve">Montant des dons divers avec reçu fiscal</t>
  </si>
  <si>
    <t xml:space="preserve">ANNEE</t>
  </si>
  <si>
    <t xml:space="preserve">Code</t>
  </si>
  <si>
    <t xml:space="preserve">Paroisse</t>
  </si>
  <si>
    <t xml:space="preserve">Résultat de fonctionnement</t>
  </si>
  <si>
    <t xml:space="preserve">Résultat financier</t>
  </si>
  <si>
    <t xml:space="preserve">Résultat sur investissements</t>
  </si>
  <si>
    <t xml:space="preserve">Résultat exceptionnel</t>
  </si>
  <si>
    <t xml:space="preserve">Variation nette provisions</t>
  </si>
  <si>
    <t xml:space="preserve">Résultat net comptable</t>
  </si>
  <si>
    <t xml:space="preserve">Total 4 grandes recettes</t>
  </si>
  <si>
    <t xml:space="preserve">Entretien immeubles/fr. fonction.</t>
  </si>
  <si>
    <t xml:space="preserve">% déduction</t>
  </si>
  <si>
    <t xml:space="preserve">Ratio Particip./ch.totales</t>
  </si>
  <si>
    <t xml:space="preserve">Ratio Particip/produits fidèles</t>
  </si>
  <si>
    <t xml:space="preserve">Fr. traitem./dons reçus fisc.</t>
  </si>
  <si>
    <t xml:space="preserve">431100  437…438210</t>
  </si>
  <si>
    <t xml:space="preserve">FRAIS DE CAMPAGNE DDE </t>
  </si>
  <si>
    <t xml:space="preserve">AUTRES OFFRANDES,ENVELOPPES DONS MECENAT,DONS DIVERS sans RECU FISCAL</t>
  </si>
  <si>
    <t xml:space="preserve">DONS DIVERS avec RECU FISCAL</t>
  </si>
  <si>
    <t xml:space="preserve">Version :</t>
  </si>
  <si>
    <t xml:space="preserve">Charges de personnel</t>
  </si>
  <si>
    <t xml:space="preserve">Total des charges</t>
  </si>
  <si>
    <t xml:space="preserve">Total des produits</t>
  </si>
  <si>
    <t xml:space="preserve">Total valeur brute des immobilisations</t>
  </si>
  <si>
    <t xml:space="preserve">Total des amortissements</t>
  </si>
  <si>
    <t xml:space="preserve">Total de l'actif</t>
  </si>
  <si>
    <t xml:space="preserve">Total des capitaux propres</t>
  </si>
  <si>
    <t xml:space="preserve">Résultat comptable</t>
  </si>
  <si>
    <t xml:space="preserve">Total du passif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]_-;\-* #,##0.00\ [$€]_-;_-* \-??\ [$€]_-;_-@_-"/>
    <numFmt numFmtId="166" formatCode="General"/>
    <numFmt numFmtId="167" formatCode="000"/>
    <numFmt numFmtId="168" formatCode="0"/>
    <numFmt numFmtId="169" formatCode="#,##0.00"/>
    <numFmt numFmtId="170" formatCode="_-* #,##0.00\ _F_-;\-* #,##0.00\ _F_-;_-* \-??\ _F_-;_-@_-"/>
    <numFmt numFmtId="171" formatCode="0.00"/>
    <numFmt numFmtId="172" formatCode="_-* #,##0\ _F_-;\-* #,##0\ _F_-;_-* \-??\ _F_-;_-@_-"/>
    <numFmt numFmtId="173" formatCode="#,##0"/>
    <numFmt numFmtId="174" formatCode="#,##0_);\(#,##0\)"/>
    <numFmt numFmtId="175" formatCode="0.0000"/>
    <numFmt numFmtId="176" formatCode="[$-409]d\-mmm\-yy"/>
    <numFmt numFmtId="177" formatCode="0.0%"/>
    <numFmt numFmtId="178" formatCode="[$-409]m/d/yyyy"/>
    <numFmt numFmtId="179" formatCode="@"/>
    <numFmt numFmtId="180" formatCode="000\.000"/>
    <numFmt numFmtId="181" formatCode="0\)"/>
    <numFmt numFmtId="182" formatCode="_-* #,##0.00\ _€_-;\-* #,##0.00\ _€_-;_-* \-??\ _€_-;_-@_-"/>
    <numFmt numFmtId="183" formatCode="#,##0.00&quot; F&quot;;[RED]\-#,##0.00&quot; F&quot;"/>
    <numFmt numFmtId="184" formatCode="_-* #,##0.000\ _F_-;\-* #,##0.000\ _F_-;_-* \-??\ _F_-;_-@_-"/>
    <numFmt numFmtId="185" formatCode="0.00E+00"/>
    <numFmt numFmtId="186" formatCode="[$-409]mmm\-yy"/>
    <numFmt numFmtId="187" formatCode="0%"/>
    <numFmt numFmtId="188" formatCode="d\-mm\-yy"/>
    <numFmt numFmtId="189" formatCode="[$-40C]d\-mmm\-yy;@"/>
    <numFmt numFmtId="190" formatCode="d/m/yy;@"/>
    <numFmt numFmtId="191" formatCode="_-* #,##0.0\ _F_-;\-* #,##0.0\ _F_-;_-* \-??\ _F_-;_-@_-"/>
    <numFmt numFmtId="192" formatCode="&quot; + &quot;0.0%;&quot; - &quot;0.0%"/>
    <numFmt numFmtId="193" formatCode="0.0"/>
  </numFmts>
  <fonts count="8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9"/>
      <name val="Arial"/>
      <family val="0"/>
    </font>
    <font>
      <b val="true"/>
      <u val="single"/>
      <sz val="14"/>
      <name val="Arial"/>
      <family val="0"/>
    </font>
    <font>
      <b val="true"/>
      <sz val="12"/>
      <color rgb="FFFF0000"/>
      <name val="Arial"/>
      <family val="2"/>
    </font>
    <font>
      <sz val="8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b val="true"/>
      <sz val="11"/>
      <color rgb="FF0000FF"/>
      <name val="Arial"/>
      <family val="2"/>
    </font>
    <font>
      <b val="true"/>
      <sz val="10"/>
      <name val="Arial"/>
      <family val="0"/>
    </font>
    <font>
      <b val="true"/>
      <u val="single"/>
      <sz val="11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u val="single"/>
      <sz val="10"/>
      <name val="Arial"/>
      <family val="0"/>
    </font>
    <font>
      <b val="true"/>
      <sz val="14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FF0000"/>
      <name val="Arial"/>
      <family val="2"/>
    </font>
    <font>
      <sz val="10"/>
      <color rgb="FF1D2FBE"/>
      <name val="Arial"/>
      <family val="2"/>
    </font>
    <font>
      <sz val="10"/>
      <color rgb="FFFF0000"/>
      <name val="Arial"/>
      <family val="0"/>
    </font>
    <font>
      <b val="true"/>
      <i val="true"/>
      <u val="single"/>
      <sz val="10"/>
      <name val="Arial"/>
      <family val="0"/>
    </font>
    <font>
      <sz val="10"/>
      <color rgb="FFFF00FF"/>
      <name val="Arial"/>
      <family val="2"/>
    </font>
    <font>
      <sz val="14"/>
      <name val="Arial"/>
      <family val="0"/>
    </font>
    <font>
      <sz val="8"/>
      <name val="Arial Narrow"/>
      <family val="0"/>
    </font>
    <font>
      <sz val="7"/>
      <name val="Arial"/>
      <family val="0"/>
    </font>
    <font>
      <b val="true"/>
      <sz val="9"/>
      <name val="Arial"/>
      <family val="0"/>
    </font>
    <font>
      <sz val="9"/>
      <color rgb="FFFF0000"/>
      <name val="Arial"/>
      <family val="0"/>
    </font>
    <font>
      <b val="true"/>
      <sz val="8"/>
      <name val="Arial Narrow"/>
      <family val="0"/>
    </font>
    <font>
      <b val="true"/>
      <i val="true"/>
      <sz val="9"/>
      <name val="Arial"/>
      <family val="0"/>
    </font>
    <font>
      <b val="true"/>
      <i val="true"/>
      <u val="single"/>
      <sz val="9"/>
      <name val="Arial"/>
      <family val="0"/>
    </font>
    <font>
      <b val="true"/>
      <i val="true"/>
      <sz val="8"/>
      <name val="Arial Narrow"/>
      <family val="0"/>
    </font>
    <font>
      <i val="true"/>
      <sz val="8"/>
      <name val="Arial"/>
      <family val="0"/>
    </font>
    <font>
      <i val="true"/>
      <sz val="9"/>
      <name val="Arial"/>
      <family val="0"/>
    </font>
    <font>
      <b val="true"/>
      <sz val="10"/>
      <color rgb="FFFF0000"/>
      <name val="Arial Narrow"/>
      <family val="2"/>
    </font>
    <font>
      <sz val="8"/>
      <color rgb="FF000000"/>
      <name val="Arial"/>
      <family val="2"/>
    </font>
    <font>
      <sz val="8"/>
      <color rgb="FF000000"/>
      <name val="Tahoma"/>
      <family val="0"/>
    </font>
    <font>
      <b val="true"/>
      <u val="single"/>
      <sz val="8"/>
      <color rgb="FF000000"/>
      <name val="Tahoma"/>
      <family val="2"/>
    </font>
    <font>
      <b val="true"/>
      <sz val="8"/>
      <color rgb="FF0000FF"/>
      <name val="Arial Narrow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0"/>
    </font>
    <font>
      <u val="single"/>
      <sz val="8"/>
      <name val="Arial"/>
      <family val="0"/>
    </font>
    <font>
      <sz val="8"/>
      <color rgb="FF2A6FF9"/>
      <name val="Arial"/>
      <family val="0"/>
    </font>
    <font>
      <strike val="true"/>
      <sz val="8"/>
      <name val="Arial"/>
      <family val="0"/>
    </font>
    <font>
      <u val="single"/>
      <sz val="9"/>
      <name val="Arial"/>
      <family val="0"/>
    </font>
    <font>
      <sz val="8"/>
      <color rgb="FFFFFFFF"/>
      <name val="Arial"/>
      <family val="2"/>
    </font>
    <font>
      <b val="true"/>
      <u val="single"/>
      <sz val="9"/>
      <name val="Arial"/>
      <family val="0"/>
    </font>
    <font>
      <i val="true"/>
      <sz val="9"/>
      <color rgb="FFFF0000"/>
      <name val="Arial"/>
      <family val="0"/>
    </font>
    <font>
      <sz val="6"/>
      <name val="Arial Narrow"/>
      <family val="0"/>
    </font>
    <font>
      <b val="true"/>
      <sz val="10"/>
      <color rgb="FFFFFFFF"/>
      <name val="Arial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5"/>
      <color rgb="FF000000"/>
      <name val="Arial"/>
      <family val="0"/>
    </font>
    <font>
      <b val="true"/>
      <u val="single"/>
      <sz val="10"/>
      <name val="Arial"/>
      <family val="0"/>
    </font>
    <font>
      <sz val="11"/>
      <name val="Geneva"/>
      <family val="0"/>
    </font>
    <font>
      <b val="true"/>
      <sz val="7"/>
      <name val="Arial"/>
      <family val="0"/>
    </font>
    <font>
      <b val="true"/>
      <sz val="9"/>
      <name val="Geneva"/>
      <family val="0"/>
    </font>
    <font>
      <sz val="9"/>
      <color rgb="FF0000FF"/>
      <name val="Arial"/>
      <family val="0"/>
    </font>
    <font>
      <sz val="9"/>
      <color rgb="FF000000"/>
      <name val="Arial"/>
      <family val="2"/>
    </font>
    <font>
      <sz val="8"/>
      <color rgb="FF000000"/>
      <name val="Arial Narrow"/>
      <family val="0"/>
    </font>
    <font>
      <i val="true"/>
      <sz val="9"/>
      <color rgb="FF000000"/>
      <name val="Arial"/>
      <family val="0"/>
    </font>
    <font>
      <i val="true"/>
      <sz val="10"/>
      <color rgb="FFFF0000"/>
      <name val="Arial"/>
      <family val="2"/>
    </font>
    <font>
      <strike val="true"/>
      <sz val="9"/>
      <name val="Arial"/>
      <family val="0"/>
    </font>
    <font>
      <strike val="true"/>
      <sz val="8"/>
      <name val="Arial Narrow"/>
      <family val="0"/>
    </font>
    <font>
      <b val="true"/>
      <i val="true"/>
      <sz val="10"/>
      <name val="Arial"/>
      <family val="0"/>
    </font>
    <font>
      <b val="true"/>
      <i val="true"/>
      <sz val="9"/>
      <color rgb="FFFF0000"/>
      <name val="Arial"/>
      <family val="2"/>
    </font>
    <font>
      <sz val="7"/>
      <name val="Arial Narrow"/>
      <family val="0"/>
    </font>
    <font>
      <b val="true"/>
      <u val="single"/>
      <sz val="8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1"/>
      <name val="Arial"/>
      <family val="0"/>
    </font>
    <font>
      <b val="true"/>
      <i val="true"/>
      <u val="single"/>
      <sz val="9"/>
      <name val="Geneva"/>
      <family val="0"/>
    </font>
    <font>
      <b val="true"/>
      <i val="true"/>
      <sz val="10"/>
      <name val="Geneva"/>
      <family val="0"/>
    </font>
    <font>
      <i val="true"/>
      <sz val="10"/>
      <name val="Arial"/>
      <family val="0"/>
    </font>
    <font>
      <b val="true"/>
      <i val="true"/>
      <sz val="12"/>
      <name val="Arial"/>
      <family val="2"/>
    </font>
    <font>
      <b val="true"/>
      <sz val="22"/>
      <color rgb="FF2A6FF9"/>
      <name val="Arial"/>
      <family val="0"/>
    </font>
    <font>
      <b val="true"/>
      <sz val="16"/>
      <name val="Arial"/>
      <family val="0"/>
    </font>
    <font>
      <b val="true"/>
      <i val="true"/>
      <sz val="14"/>
      <name val="Arial"/>
      <family val="0"/>
    </font>
    <font>
      <sz val="12"/>
      <name val="Arial"/>
      <family val="0"/>
    </font>
    <font>
      <b val="true"/>
      <sz val="11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C0"/>
        <bgColor rgb="FFE0FFE0"/>
      </patternFill>
    </fill>
    <fill>
      <patternFill patternType="solid">
        <fgColor rgb="FFE0FFE0"/>
        <bgColor rgb="FFEFEFEF"/>
      </patternFill>
    </fill>
    <fill>
      <patternFill patternType="solid">
        <fgColor rgb="FFC0C0C0"/>
        <bgColor rgb="FFBFBFBF"/>
      </patternFill>
    </fill>
    <fill>
      <patternFill patternType="solid">
        <fgColor rgb="FFFFFF80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E0FFE0"/>
      </patternFill>
    </fill>
    <fill>
      <patternFill patternType="solid">
        <fgColor rgb="FFFFFFFF"/>
        <bgColor rgb="FFEFEFEF"/>
      </patternFill>
    </fill>
    <fill>
      <patternFill patternType="solid">
        <fgColor rgb="FF000000"/>
        <bgColor rgb="FF000080"/>
      </patternFill>
    </fill>
    <fill>
      <patternFill patternType="solid">
        <fgColor rgb="FF424242"/>
        <bgColor rgb="FF51396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DFDFDF"/>
        <bgColor rgb="FFEFEFEF"/>
      </patternFill>
    </fill>
  </fills>
  <borders count="1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2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27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30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36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6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2" borderId="37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37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2" borderId="3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3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8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19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16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8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4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2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9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43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7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4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44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8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9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2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8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6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5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49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29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49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2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1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5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2" borderId="5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5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4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28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3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0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10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3" fillId="1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8" fillId="0" borderId="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9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9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8" fillId="0" borderId="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8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8" fillId="0" borderId="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3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9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4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5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1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1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9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1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1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9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1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0" borderId="1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4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9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5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9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8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7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7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4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39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5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8" borderId="38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8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0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9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7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2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8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8" borderId="37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9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8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9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8" borderId="8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4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5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6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7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xfId="29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4" xfId="29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7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9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9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39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7" xfId="29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5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0" fillId="0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4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5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6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57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6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7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6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7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1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1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2" borderId="7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8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1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1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7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8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5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61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8" borderId="9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2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9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4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5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9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7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9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8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9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6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9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8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9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0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8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5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8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8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8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8" borderId="10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0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9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10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0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9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7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9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2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10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9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8" borderId="10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06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2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8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2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8" borderId="1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8" borderId="9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2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9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9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8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3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3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8" fillId="0" borderId="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4" fillId="0" borderId="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4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2" borderId="4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4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1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2" borderId="1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4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2" borderId="4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9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0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4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4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4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4" borderId="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1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5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5" fillId="0" borderId="4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4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5" fillId="0" borderId="4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4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7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7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5" fillId="0" borderId="3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37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37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37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3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" fillId="0" borderId="36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36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4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" fillId="0" borderId="40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5" fillId="0" borderId="4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5" fillId="0" borderId="3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" fillId="0" borderId="37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37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" fillId="0" borderId="36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" fillId="0" borderId="40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3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" fillId="0" borderId="37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0" borderId="4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5" fillId="0" borderId="4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3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36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4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40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3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37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" fillId="0" borderId="4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" fillId="0" borderId="4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4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2" borderId="4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4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9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3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5" fillId="0" borderId="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9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7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1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1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9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2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1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8" fillId="1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8" fillId="1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9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9" fillId="13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9" fillId="1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9" fillId="1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9" fillId="1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1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2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1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1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9" fillId="1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69" fillId="1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9" fillId="1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1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9" fillId="1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69" fillId="1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9" fillId="1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9" fillId="1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9" fillId="1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9" fillId="1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3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3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27" fillId="0" borderId="3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27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27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PAG1" xfId="21"/>
    <cellStyle name="Normal_PAG10" xfId="22"/>
    <cellStyle name="Normal_PAG11" xfId="23"/>
    <cellStyle name="Normal_PAG2" xfId="24"/>
    <cellStyle name="Normal_PAG3" xfId="25"/>
    <cellStyle name="Normal_PAG3B" xfId="26"/>
    <cellStyle name="Normal_PAG4" xfId="27"/>
    <cellStyle name="Normal_PAG5" xfId="28"/>
    <cellStyle name="Normal_PAG6B" xfId="29"/>
    <cellStyle name="Normal_PAG7" xfId="30"/>
    <cellStyle name="Normal_PAG8" xfId="31"/>
    <cellStyle name="Normal_PAG9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E3B37"/>
      <rgbColor rgb="FF2C5D98"/>
      <rgbColor rgb="FF326DB3"/>
      <rgbColor rgb="FF67832D"/>
      <rgbColor rgb="FF6D4C94"/>
      <rgbColor rgb="FF22768D"/>
      <rgbColor rgb="FFC0C0C0"/>
      <rgbColor rgb="FF808080"/>
      <rgbColor rgb="FF84A2D3"/>
      <rgbColor rgb="FFB73330"/>
      <rgbColor rgb="FFFFFFC0"/>
      <rgbColor rgb="FFEFEFEF"/>
      <rgbColor rgb="FF5D417E"/>
      <rgbColor rgb="FFFF6FCF"/>
      <rgbColor rgb="FF2A6FF9"/>
      <rgbColor rgb="FFC0C0FF"/>
      <rgbColor rgb="FF000080"/>
      <rgbColor rgb="FFFF00FF"/>
      <rgbColor rgb="FFFFFF00"/>
      <rgbColor rgb="FF00FFFF"/>
      <rgbColor rgb="FF7B57A8"/>
      <rgbColor rgb="FF800000"/>
      <rgbColor rgb="FF2787A0"/>
      <rgbColor rgb="FF0000FF"/>
      <rgbColor rgb="FF3A7CCB"/>
      <rgbColor rgb="FFDFDFDF"/>
      <rgbColor rgb="FFE0FFE0"/>
      <rgbColor rgb="FFFFFF80"/>
      <rgbColor rgb="FF99CCFF"/>
      <rgbColor rgb="FF769535"/>
      <rgbColor rgb="FFBFBFBF"/>
      <rgbColor rgb="FF8AB03D"/>
      <rgbColor rgb="FF3366FF"/>
      <rgbColor rgb="FF34B3D6"/>
      <rgbColor rgb="FF9CC746"/>
      <rgbColor rgb="FFFFBC21"/>
      <rgbColor rgb="FFB45F19"/>
      <rgbColor rgb="FFF07E20"/>
      <rgbColor rgb="FF657B9F"/>
      <rgbColor rgb="FF969696"/>
      <rgbColor rgb="FF265186"/>
      <rgbColor rgb="FF2D9EBD"/>
      <rgbColor rgb="FF004500"/>
      <rgbColor rgb="FF51396F"/>
      <rgbColor rgb="FF9B2D2A"/>
      <rgbColor rgb="FF882624"/>
      <rgbColor rgb="FF1D2FBE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9526270456503"/>
          <c:y val="0.0801806888763411"/>
          <c:w val="0.56747057134654"/>
          <c:h val="0.88187464709203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a7ccb"/>
                </a:gs>
                <a:gs pos="100000">
                  <a:srgbClr val="2c5d98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d4c94"/>
                  </a:gs>
                  <a:gs pos="100000">
                    <a:srgbClr val="51396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solidFill>
                <a:srgbClr val="ff6fc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fbc2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phcrf!$A$29:$A$35</c:f>
              <c:strCache>
                <c:ptCount val="7"/>
                <c:pt idx="0">
                  <c:v>Frais clergé</c:v>
                </c:pt>
                <c:pt idx="1">
                  <c:v>Frais laïcs</c:v>
                </c:pt>
                <c:pt idx="2">
                  <c:v>Frais immeubles</c:v>
                </c:pt>
                <c:pt idx="3">
                  <c:v>Fournitures culte</c:v>
                </c:pt>
                <c:pt idx="4">
                  <c:v>Divers et amortissements</c:v>
                </c:pt>
                <c:pt idx="5">
                  <c:v>Participation Diocèse</c:v>
                </c:pt>
                <c:pt idx="6">
                  <c:v>Autres charges pastorales</c:v>
                </c:pt>
              </c:strCache>
            </c:strRef>
          </c:cat>
          <c:val>
            <c:numRef>
              <c:f>graphcrf!$B$29:$B$35</c:f>
              <c:numCache>
                <c:formatCode>General</c:formatCode>
                <c:ptCount val="7"/>
                <c:pt idx="0">
                  <c:v>54306</c:v>
                </c:pt>
                <c:pt idx="1">
                  <c:v>144457</c:v>
                </c:pt>
                <c:pt idx="2">
                  <c:v>105648</c:v>
                </c:pt>
                <c:pt idx="3">
                  <c:v>7372</c:v>
                </c:pt>
                <c:pt idx="4">
                  <c:v>71186</c:v>
                </c:pt>
                <c:pt idx="5">
                  <c:v>85748</c:v>
                </c:pt>
                <c:pt idx="6">
                  <c:v>1364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ce3b37"/>
                </a:gs>
                <a:gs pos="100000">
                  <a:srgbClr val="9b2d2a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26db3"/>
                  </a:gs>
                  <a:gs pos="100000">
                    <a:srgbClr val="26518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b73330"/>
                  </a:gs>
                  <a:gs pos="100000">
                    <a:srgbClr val="882624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ab03d"/>
                  </a:gs>
                  <a:gs pos="100000">
                    <a:srgbClr val="67832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d4c94"/>
                  </a:gs>
                  <a:gs pos="100000">
                    <a:srgbClr val="51396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2d9ebd"/>
                  </a:gs>
                  <a:gs pos="100000">
                    <a:srgbClr val="22768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07e20"/>
                  </a:gs>
                  <a:gs pos="100000">
                    <a:srgbClr val="b45f1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84a2d3"/>
                  </a:gs>
                  <a:gs pos="100000">
                    <a:srgbClr val="657b9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phcrf!$A$29:$A$35</c:f>
              <c:strCache>
                <c:ptCount val="7"/>
                <c:pt idx="0">
                  <c:v>Frais clergé</c:v>
                </c:pt>
                <c:pt idx="1">
                  <c:v>Frais laïcs</c:v>
                </c:pt>
                <c:pt idx="2">
                  <c:v>Frais immeubles</c:v>
                </c:pt>
                <c:pt idx="3">
                  <c:v>Fournitures culte</c:v>
                </c:pt>
                <c:pt idx="4">
                  <c:v>Divers et amortissements</c:v>
                </c:pt>
                <c:pt idx="5">
                  <c:v>Participation Diocèse</c:v>
                </c:pt>
                <c:pt idx="6">
                  <c:v>Autres charges pastorales</c:v>
                </c:pt>
              </c:strCache>
            </c:strRef>
          </c:cat>
          <c:val>
            <c:numRef>
              <c:f>graphcrf!$C$29:$C$35</c:f>
              <c:numCache>
                <c:formatCode>General</c:formatCode>
                <c:ptCount val="7"/>
                <c:pt idx="0">
                  <c:v>0.0282306163021868</c:v>
                </c:pt>
                <c:pt idx="1">
                  <c:v>0.0843817559452318</c:v>
                </c:pt>
                <c:pt idx="2">
                  <c:v>0.0788554622878501</c:v>
                </c:pt>
                <c:pt idx="3">
                  <c:v>-0.128296086082535</c:v>
                </c:pt>
                <c:pt idx="4">
                  <c:v>0.0246865598595096</c:v>
                </c:pt>
                <c:pt idx="5">
                  <c:v>-0.032189616252821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9cc746"/>
                </a:gs>
                <a:gs pos="100000">
                  <a:srgbClr val="769535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26db3"/>
                  </a:gs>
                  <a:gs pos="100000">
                    <a:srgbClr val="26518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b73330"/>
                  </a:gs>
                  <a:gs pos="100000">
                    <a:srgbClr val="882624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ab03d"/>
                  </a:gs>
                  <a:gs pos="100000">
                    <a:srgbClr val="67832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d4c94"/>
                  </a:gs>
                  <a:gs pos="100000">
                    <a:srgbClr val="51396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2d9ebd"/>
                  </a:gs>
                  <a:gs pos="100000">
                    <a:srgbClr val="22768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07e20"/>
                  </a:gs>
                  <a:gs pos="100000">
                    <a:srgbClr val="b45f1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84a2d3"/>
                  </a:gs>
                  <a:gs pos="100000">
                    <a:srgbClr val="657b9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phcrf!$A$29:$A$35</c:f>
              <c:strCache>
                <c:ptCount val="7"/>
                <c:pt idx="0">
                  <c:v>Frais clergé</c:v>
                </c:pt>
                <c:pt idx="1">
                  <c:v>Frais laïcs</c:v>
                </c:pt>
                <c:pt idx="2">
                  <c:v>Frais immeubles</c:v>
                </c:pt>
                <c:pt idx="3">
                  <c:v>Fournitures culte</c:v>
                </c:pt>
                <c:pt idx="4">
                  <c:v>Divers et amortissements</c:v>
                </c:pt>
                <c:pt idx="5">
                  <c:v>Participation Diocèse</c:v>
                </c:pt>
                <c:pt idx="6">
                  <c:v>Autres charges pastorales</c:v>
                </c:pt>
              </c:strCache>
            </c:strRef>
          </c:cat>
          <c:val>
            <c:numRef>
              <c:f>graphcrf!$D$29:$D$35</c:f>
              <c:numCache>
                <c:formatCode>General</c:formatCode>
                <c:ptCount val="7"/>
                <c:pt idx="0">
                  <c:v>52815</c:v>
                </c:pt>
                <c:pt idx="1">
                  <c:v>133216</c:v>
                </c:pt>
                <c:pt idx="2">
                  <c:v>97926</c:v>
                </c:pt>
                <c:pt idx="3">
                  <c:v>8457</c:v>
                </c:pt>
                <c:pt idx="4">
                  <c:v>69471</c:v>
                </c:pt>
                <c:pt idx="5">
                  <c:v>88600</c:v>
                </c:pt>
                <c:pt idx="6">
                  <c:v>67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36329695577254"/>
          <c:y val="0.0901462750878784"/>
          <c:w val="0.59764503159104"/>
          <c:h val="0.85497221907245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a7ccb"/>
                </a:gs>
                <a:gs pos="100000">
                  <a:srgbClr val="2c5d98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bc2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phcrf!$A$5:$A$9</c:f>
              <c:strCache>
                <c:ptCount val="5"/>
                <c:pt idx="0">
                  <c:v>Denier de l'Eglise</c:v>
                </c:pt>
                <c:pt idx="1">
                  <c:v>Quêtes</c:v>
                </c:pt>
                <c:pt idx="2">
                  <c:v>Casuel &amp; messes</c:v>
                </c:pt>
                <c:pt idx="3">
                  <c:v>Offrandes &amp; dons</c:v>
                </c:pt>
                <c:pt idx="4">
                  <c:v>Divers et remboursements</c:v>
                </c:pt>
              </c:strCache>
            </c:strRef>
          </c:cat>
          <c:val>
            <c:numRef>
              <c:f>graphcrf!$B$5:$B$9</c:f>
              <c:numCache>
                <c:formatCode>General</c:formatCode>
                <c:ptCount val="5"/>
                <c:pt idx="0">
                  <c:v>402696</c:v>
                </c:pt>
                <c:pt idx="1">
                  <c:v>114677</c:v>
                </c:pt>
                <c:pt idx="2">
                  <c:v>25432</c:v>
                </c:pt>
                <c:pt idx="3">
                  <c:v>12235</c:v>
                </c:pt>
                <c:pt idx="4">
                  <c:v>1576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ce3b37"/>
                </a:gs>
                <a:gs pos="100000">
                  <a:srgbClr val="9b2d2a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a7ccb"/>
                  </a:gs>
                  <a:gs pos="100000">
                    <a:srgbClr val="2c5d98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ce3b37"/>
                  </a:gs>
                  <a:gs pos="100000">
                    <a:srgbClr val="9b2d2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9cc746"/>
                  </a:gs>
                  <a:gs pos="100000">
                    <a:srgbClr val="76953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7b57a8"/>
                  </a:gs>
                  <a:gs pos="100000">
                    <a:srgbClr val="5d417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34b3d6"/>
                  </a:gs>
                  <a:gs pos="100000">
                    <a:srgbClr val="2787a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phcrf!$A$5:$A$9</c:f>
              <c:strCache>
                <c:ptCount val="5"/>
                <c:pt idx="0">
                  <c:v>Denier de l'Eglise</c:v>
                </c:pt>
                <c:pt idx="1">
                  <c:v>Quêtes</c:v>
                </c:pt>
                <c:pt idx="2">
                  <c:v>Casuel &amp; messes</c:v>
                </c:pt>
                <c:pt idx="3">
                  <c:v>Offrandes &amp; dons</c:v>
                </c:pt>
                <c:pt idx="4">
                  <c:v>Divers et remboursements</c:v>
                </c:pt>
              </c:strCache>
            </c:strRef>
          </c:cat>
          <c:val>
            <c:numRef>
              <c:f>graphcrf!$C$5:$C$9</c:f>
              <c:numCache>
                <c:formatCode>General</c:formatCode>
                <c:ptCount val="5"/>
                <c:pt idx="0">
                  <c:v>-0.0187432381063773</c:v>
                </c:pt>
                <c:pt idx="1">
                  <c:v>0.0726197936640072</c:v>
                </c:pt>
                <c:pt idx="2">
                  <c:v>0.171172000921022</c:v>
                </c:pt>
                <c:pt idx="3">
                  <c:v>0.109951918715413</c:v>
                </c:pt>
                <c:pt idx="4">
                  <c:v>0.10767500702839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9cc746"/>
                </a:gs>
                <a:gs pos="100000">
                  <a:srgbClr val="769535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a7ccb"/>
                  </a:gs>
                  <a:gs pos="100000">
                    <a:srgbClr val="2c5d98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ce3b37"/>
                  </a:gs>
                  <a:gs pos="100000">
                    <a:srgbClr val="9b2d2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9cc746"/>
                  </a:gs>
                  <a:gs pos="100000">
                    <a:srgbClr val="76953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7b57a8"/>
                  </a:gs>
                  <a:gs pos="100000">
                    <a:srgbClr val="5d417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34b3d6"/>
                  </a:gs>
                  <a:gs pos="100000">
                    <a:srgbClr val="2787a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phcrf!$A$5:$A$9</c:f>
              <c:strCache>
                <c:ptCount val="5"/>
                <c:pt idx="0">
                  <c:v>Denier de l'Eglise</c:v>
                </c:pt>
                <c:pt idx="1">
                  <c:v>Quêtes</c:v>
                </c:pt>
                <c:pt idx="2">
                  <c:v>Casuel &amp; messes</c:v>
                </c:pt>
                <c:pt idx="3">
                  <c:v>Offrandes &amp; dons</c:v>
                </c:pt>
                <c:pt idx="4">
                  <c:v>Divers et remboursements</c:v>
                </c:pt>
              </c:strCache>
            </c:strRef>
          </c:cat>
          <c:val>
            <c:numRef>
              <c:f>graphcrf!$D$5:$D$9</c:f>
              <c:numCache>
                <c:formatCode>General</c:formatCode>
                <c:ptCount val="5"/>
                <c:pt idx="0">
                  <c:v>410388</c:v>
                </c:pt>
                <c:pt idx="1">
                  <c:v>106913</c:v>
                </c:pt>
                <c:pt idx="2">
                  <c:v>21715</c:v>
                </c:pt>
                <c:pt idx="3">
                  <c:v>11023</c:v>
                </c:pt>
                <c:pt idx="4">
                  <c:v>142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5</xdr:row>
      <xdr:rowOff>127080</xdr:rowOff>
    </xdr:from>
    <xdr:to>
      <xdr:col>9</xdr:col>
      <xdr:colOff>1080</xdr:colOff>
      <xdr:row>20</xdr:row>
      <xdr:rowOff>114120</xdr:rowOff>
    </xdr:to>
    <xdr:sp>
      <xdr:nvSpPr>
        <xdr:cNvPr id="0" name="Texte 8"/>
        <xdr:cNvSpPr/>
      </xdr:nvSpPr>
      <xdr:spPr>
        <a:xfrm>
          <a:off x="9133920" y="2308320"/>
          <a:ext cx="108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0" bIns="0" anchor="t" anchorCtr="1" vert="eaVert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LOCAUX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5</xdr:row>
      <xdr:rowOff>38160</xdr:rowOff>
    </xdr:from>
    <xdr:to>
      <xdr:col>9</xdr:col>
      <xdr:colOff>1080</xdr:colOff>
      <xdr:row>21</xdr:row>
      <xdr:rowOff>76680</xdr:rowOff>
    </xdr:to>
    <xdr:sp>
      <xdr:nvSpPr>
        <xdr:cNvPr id="1" name="Texte 9"/>
        <xdr:cNvSpPr/>
      </xdr:nvSpPr>
      <xdr:spPr>
        <a:xfrm>
          <a:off x="9133920" y="2219400"/>
          <a:ext cx="1080" cy="8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0" bIns="0" anchor="t" anchorCtr="1" vert="eaVert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CULTUELS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2</xdr:row>
      <xdr:rowOff>76680</xdr:rowOff>
    </xdr:from>
    <xdr:to>
      <xdr:col>9</xdr:col>
      <xdr:colOff>1080</xdr:colOff>
      <xdr:row>26</xdr:row>
      <xdr:rowOff>101520</xdr:rowOff>
    </xdr:to>
    <xdr:sp>
      <xdr:nvSpPr>
        <xdr:cNvPr id="2" name="Texte 10"/>
        <xdr:cNvSpPr/>
      </xdr:nvSpPr>
      <xdr:spPr>
        <a:xfrm>
          <a:off x="9133920" y="3235680"/>
          <a:ext cx="10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0" bIns="0" anchor="t" anchorCtr="1" vert="eaVert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PRESBYTERE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2</xdr:row>
      <xdr:rowOff>88920</xdr:rowOff>
    </xdr:from>
    <xdr:to>
      <xdr:col>9</xdr:col>
      <xdr:colOff>1080</xdr:colOff>
      <xdr:row>26</xdr:row>
      <xdr:rowOff>88920</xdr:rowOff>
    </xdr:to>
    <xdr:sp>
      <xdr:nvSpPr>
        <xdr:cNvPr id="3" name="Texte 11"/>
        <xdr:cNvSpPr/>
      </xdr:nvSpPr>
      <xdr:spPr>
        <a:xfrm>
          <a:off x="9133920" y="3247920"/>
          <a:ext cx="1080" cy="55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0" bIns="0" anchor="t" anchorCtr="1" vert="eaVert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&amp;LOGEMENT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7</xdr:row>
      <xdr:rowOff>127080</xdr:rowOff>
    </xdr:from>
    <xdr:to>
      <xdr:col>9</xdr:col>
      <xdr:colOff>1080</xdr:colOff>
      <xdr:row>32</xdr:row>
      <xdr:rowOff>114120</xdr:rowOff>
    </xdr:to>
    <xdr:sp>
      <xdr:nvSpPr>
        <xdr:cNvPr id="4" name="Texte 12"/>
        <xdr:cNvSpPr/>
      </xdr:nvSpPr>
      <xdr:spPr>
        <a:xfrm>
          <a:off x="9133920" y="3984840"/>
          <a:ext cx="108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0" bIns="0" anchor="t" anchorCtr="1" vert="eaVert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LOCAUX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7</xdr:row>
      <xdr:rowOff>12240</xdr:rowOff>
    </xdr:from>
    <xdr:to>
      <xdr:col>9</xdr:col>
      <xdr:colOff>1080</xdr:colOff>
      <xdr:row>33</xdr:row>
      <xdr:rowOff>50760</xdr:rowOff>
    </xdr:to>
    <xdr:sp>
      <xdr:nvSpPr>
        <xdr:cNvPr id="5" name="Texte 13"/>
        <xdr:cNvSpPr/>
      </xdr:nvSpPr>
      <xdr:spPr>
        <a:xfrm>
          <a:off x="9133920" y="3870000"/>
          <a:ext cx="1080" cy="8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0" bIns="0" anchor="t" anchorCtr="1" vert="eaVert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D'OEUVRES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560</xdr:colOff>
      <xdr:row>36</xdr:row>
      <xdr:rowOff>25560</xdr:rowOff>
    </xdr:from>
    <xdr:to>
      <xdr:col>4</xdr:col>
      <xdr:colOff>720</xdr:colOff>
      <xdr:row>57</xdr:row>
      <xdr:rowOff>12600</xdr:rowOff>
    </xdr:to>
    <xdr:graphicFrame>
      <xdr:nvGraphicFramePr>
        <xdr:cNvPr id="6" name="Graphique 1"/>
        <xdr:cNvGraphicFramePr/>
      </xdr:nvGraphicFramePr>
      <xdr:xfrm>
        <a:off x="34560" y="8972640"/>
        <a:ext cx="5015160" cy="318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480</xdr:colOff>
      <xdr:row>10</xdr:row>
      <xdr:rowOff>25560</xdr:rowOff>
    </xdr:from>
    <xdr:to>
      <xdr:col>3</xdr:col>
      <xdr:colOff>1092960</xdr:colOff>
      <xdr:row>24</xdr:row>
      <xdr:rowOff>1066680</xdr:rowOff>
    </xdr:to>
    <xdr:graphicFrame>
      <xdr:nvGraphicFramePr>
        <xdr:cNvPr id="7" name="Graphique 2"/>
        <xdr:cNvGraphicFramePr/>
      </xdr:nvGraphicFramePr>
      <xdr:xfrm>
        <a:off x="24480" y="2826000"/>
        <a:ext cx="5013720" cy="31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8</xdr:row>
      <xdr:rowOff>0</xdr:rowOff>
    </xdr:from>
    <xdr:to>
      <xdr:col>5</xdr:col>
      <xdr:colOff>1141200</xdr:colOff>
      <xdr:row>9</xdr:row>
      <xdr:rowOff>25560</xdr:rowOff>
    </xdr:to>
    <xdr:clientData/>
  </xdr:twoCellAnchor>
  <xdr:twoCellAnchor editAs="oneCell">
    <xdr:from>
      <xdr:col>5</xdr:col>
      <xdr:colOff>200160</xdr:colOff>
      <xdr:row>10</xdr:row>
      <xdr:rowOff>0</xdr:rowOff>
    </xdr:from>
    <xdr:to>
      <xdr:col>5</xdr:col>
      <xdr:colOff>1141200</xdr:colOff>
      <xdr:row>10</xdr:row>
      <xdr:rowOff>390600</xdr:rowOff>
    </xdr:to>
    <xdr:clientData/>
  </xdr:twoCellAnchor>
  <xdr:twoCellAnchor editAs="oneCell">
    <xdr:from>
      <xdr:col>5</xdr:col>
      <xdr:colOff>211320</xdr:colOff>
      <xdr:row>12</xdr:row>
      <xdr:rowOff>0</xdr:rowOff>
    </xdr:from>
    <xdr:to>
      <xdr:col>5</xdr:col>
      <xdr:colOff>1152360</xdr:colOff>
      <xdr:row>13</xdr:row>
      <xdr:rowOff>12600</xdr:rowOff>
    </xdr:to>
    <xdr:clientData/>
  </xdr:twoCellAnchor>
  <xdr:twoCellAnchor editAs="oneCell">
    <xdr:from>
      <xdr:col>5</xdr:col>
      <xdr:colOff>235440</xdr:colOff>
      <xdr:row>14</xdr:row>
      <xdr:rowOff>0</xdr:rowOff>
    </xdr:from>
    <xdr:to>
      <xdr:col>5</xdr:col>
      <xdr:colOff>1141200</xdr:colOff>
      <xdr:row>14</xdr:row>
      <xdr:rowOff>390600</xdr:rowOff>
    </xdr:to>
    <xdr:clientData/>
  </xdr:twoCellAnchor>
  <xdr:twoCellAnchor editAs="oneCell">
    <xdr:from>
      <xdr:col>5</xdr:col>
      <xdr:colOff>246600</xdr:colOff>
      <xdr:row>16</xdr:row>
      <xdr:rowOff>0</xdr:rowOff>
    </xdr:from>
    <xdr:to>
      <xdr:col>5</xdr:col>
      <xdr:colOff>1141200</xdr:colOff>
      <xdr:row>16</xdr:row>
      <xdr:rowOff>390600</xdr:rowOff>
    </xdr:to>
    <xdr:clientData/>
  </xdr:twoCellAnchor>
  <xdr:twoCellAnchor editAs="oneCell">
    <xdr:from>
      <xdr:col>5</xdr:col>
      <xdr:colOff>269280</xdr:colOff>
      <xdr:row>17</xdr:row>
      <xdr:rowOff>140040</xdr:rowOff>
    </xdr:from>
    <xdr:to>
      <xdr:col>5</xdr:col>
      <xdr:colOff>1128600</xdr:colOff>
      <xdr:row>19</xdr:row>
      <xdr:rowOff>12600</xdr:rowOff>
    </xdr:to>
    <xdr:clientData/>
  </xdr:twoCellAnchor>
  <xdr:twoCellAnchor editAs="oneCell">
    <xdr:from>
      <xdr:col>5</xdr:col>
      <xdr:colOff>281880</xdr:colOff>
      <xdr:row>19</xdr:row>
      <xdr:rowOff>140040</xdr:rowOff>
    </xdr:from>
    <xdr:to>
      <xdr:col>5</xdr:col>
      <xdr:colOff>1128600</xdr:colOff>
      <xdr:row>20</xdr:row>
      <xdr:rowOff>390600</xdr:rowOff>
    </xdr:to>
    <xdr:clientData/>
  </xdr:twoCellAnchor>
  <xdr:twoCellAnchor editAs="oneCell">
    <xdr:from>
      <xdr:col>5</xdr:col>
      <xdr:colOff>304560</xdr:colOff>
      <xdr:row>22</xdr:row>
      <xdr:rowOff>0</xdr:rowOff>
    </xdr:from>
    <xdr:to>
      <xdr:col>5</xdr:col>
      <xdr:colOff>1141200</xdr:colOff>
      <xdr:row>22</xdr:row>
      <xdr:rowOff>390240</xdr:rowOff>
    </xdr:to>
    <xdr:clientData/>
  </xdr:twoCellAnchor>
  <xdr:twoCellAnchor editAs="oneCell">
    <xdr:from>
      <xdr:col>5</xdr:col>
      <xdr:colOff>246600</xdr:colOff>
      <xdr:row>29</xdr:row>
      <xdr:rowOff>76320</xdr:rowOff>
    </xdr:from>
    <xdr:to>
      <xdr:col>5</xdr:col>
      <xdr:colOff>1081800</xdr:colOff>
      <xdr:row>31</xdr:row>
      <xdr:rowOff>12600</xdr:rowOff>
    </xdr:to>
    <xdr:clientData/>
  </xdr:twoCellAnchor>
  <xdr:twoCellAnchor editAs="oneCell">
    <xdr:from>
      <xdr:col>5</xdr:col>
      <xdr:colOff>235440</xdr:colOff>
      <xdr:row>32</xdr:row>
      <xdr:rowOff>12600</xdr:rowOff>
    </xdr:from>
    <xdr:to>
      <xdr:col>5</xdr:col>
      <xdr:colOff>1081800</xdr:colOff>
      <xdr:row>33</xdr:row>
      <xdr:rowOff>1522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Contrôle E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ôle E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ControleE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eE5</a:t>
              </a:r>
            </a:p>
          </xdr:txBody>
        </xdr:sp>
        <xdr:clientData/>
      </xdr:twoCellAnchor>
    </mc:Choice>
  </mc:AlternateContent>
</xdr:wsDr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3.49"/>
    <col collapsed="false" customWidth="true" hidden="false" outlineLevel="0" max="3" min="3" style="1" width="25.82"/>
    <col collapsed="false" customWidth="true" hidden="false" outlineLevel="0" max="4" min="4" style="1" width="20.82"/>
    <col collapsed="false" customWidth="true" hidden="false" outlineLevel="0" max="5" min="5" style="1" width="17.49"/>
    <col collapsed="false" customWidth="false" hidden="false" outlineLevel="0" max="6" min="6" style="1" width="11.5"/>
    <col collapsed="false" customWidth="true" hidden="false" outlineLevel="0" max="7" min="7" style="1" width="15.66"/>
    <col collapsed="false" customWidth="false" hidden="false" outlineLevel="0" max="257" min="8" style="1" width="11.5"/>
  </cols>
  <sheetData>
    <row r="1" customFormat="false" ht="17" hidden="false" customHeight="false" outlineLevel="0" collapsed="false">
      <c r="A1" s="2" t="s">
        <v>0</v>
      </c>
      <c r="D1" s="3"/>
      <c r="E1" s="4"/>
      <c r="F1" s="1" t="n">
        <v>2009</v>
      </c>
    </row>
    <row r="2" customFormat="false" ht="12" hidden="false" customHeight="false" outlineLevel="0" collapsed="false">
      <c r="E2" s="5"/>
      <c r="F2" s="6" t="str">
        <f aca="false">"31/12/0"&amp;ann-2000</f>
        <v>31/12/09</v>
      </c>
    </row>
    <row r="3" customFormat="false" ht="12" hidden="false" customHeight="false" outlineLevel="0" collapsed="false">
      <c r="F3" s="6" t="str">
        <f aca="false">"31/12/0"&amp;ann-2001</f>
        <v>31/12/08</v>
      </c>
    </row>
    <row r="4" customFormat="false" ht="12" hidden="false" customHeight="false" outlineLevel="0" collapsed="false">
      <c r="F4" s="6"/>
      <c r="H4" s="7"/>
    </row>
    <row r="5" customFormat="false" ht="15" hidden="false" customHeight="false" outlineLevel="0" collapsed="false">
      <c r="A5" s="8" t="s">
        <v>1</v>
      </c>
      <c r="B5" s="9"/>
      <c r="C5" s="10" t="s">
        <v>2</v>
      </c>
      <c r="D5" s="10"/>
      <c r="F5" s="6" t="str">
        <f aca="false">"31.12."&amp;ann</f>
        <v>31.12.2009</v>
      </c>
      <c r="H5" s="7"/>
    </row>
    <row r="6" customFormat="false" ht="12" hidden="false" customHeight="false" outlineLevel="0" collapsed="false">
      <c r="F6" s="6" t="str">
        <f aca="false">"31.12."&amp;ann-1</f>
        <v>31.12.2008</v>
      </c>
    </row>
    <row r="7" customFormat="false" ht="12" hidden="false" customHeight="false" outlineLevel="0" collapsed="false">
      <c r="D7" s="6" t="s">
        <v>3</v>
      </c>
      <c r="E7" s="11" t="n">
        <v>330</v>
      </c>
      <c r="F7" s="6" t="str">
        <f aca="false">"1.01."&amp;ann</f>
        <v>1.01.2009</v>
      </c>
    </row>
    <row r="8" customFormat="false" ht="12" hidden="false" customHeight="false" outlineLevel="0" collapsed="false">
      <c r="D8" s="6" t="s">
        <v>4</v>
      </c>
      <c r="E8" s="12" t="s">
        <v>5</v>
      </c>
      <c r="F8" s="13" t="s">
        <v>6</v>
      </c>
    </row>
    <row r="9" customFormat="false" ht="30" hidden="false" customHeight="true" outlineLevel="0" collapsed="false">
      <c r="A9" s="14"/>
      <c r="B9" s="15" t="s">
        <v>7</v>
      </c>
      <c r="C9" s="15"/>
      <c r="D9" s="15"/>
      <c r="F9" s="16" t="str">
        <f aca="false">""</f>
        <v/>
      </c>
    </row>
    <row r="10" customFormat="false" ht="12" hidden="false" customHeight="false" outlineLevel="0" collapsed="false">
      <c r="A10" s="17"/>
      <c r="B10" s="17"/>
      <c r="C10" s="17"/>
      <c r="D10" s="17"/>
      <c r="E10" s="17"/>
    </row>
    <row r="11" customFormat="false" ht="24.5" hidden="false" customHeight="true" outlineLevel="0" collapsed="false">
      <c r="A11" s="17"/>
      <c r="B11" s="18" t="str">
        <f aca="false">"ANNÉE "&amp;ann&amp;"  "&amp;F9</f>
        <v>ANNÉE 2009  </v>
      </c>
      <c r="C11" s="18"/>
      <c r="D11" s="18"/>
      <c r="E11" s="17"/>
    </row>
    <row r="12" customFormat="false" ht="12" hidden="false" customHeight="false" outlineLevel="0" collapsed="false">
      <c r="A12" s="17"/>
      <c r="B12" s="17"/>
      <c r="C12" s="19"/>
      <c r="D12" s="17"/>
      <c r="E12" s="17"/>
    </row>
    <row r="13" customFormat="false" ht="13" hidden="false" customHeight="false" outlineLevel="0" collapsed="false">
      <c r="A13" s="20"/>
      <c r="B13" s="21"/>
      <c r="C13" s="22"/>
      <c r="D13" s="22"/>
      <c r="E13" s="17"/>
    </row>
    <row r="18" customFormat="false" ht="15" hidden="false" customHeight="false" outlineLevel="0" collapsed="false">
      <c r="A18" s="8" t="s">
        <v>8</v>
      </c>
      <c r="B18" s="8"/>
      <c r="C18" s="8"/>
    </row>
    <row r="19" customFormat="false" ht="12" hidden="false" customHeight="false" outlineLevel="0" collapsed="false">
      <c r="A19" s="1" t="s">
        <v>9</v>
      </c>
    </row>
    <row r="20" customFormat="false" ht="12" hidden="false" customHeight="false" outlineLevel="0" collapsed="false">
      <c r="A20" s="1" t="s">
        <v>10</v>
      </c>
    </row>
    <row r="21" s="25" customFormat="true" ht="18" hidden="false" customHeight="true" outlineLevel="0" collapsed="false">
      <c r="A21" s="23"/>
      <c r="B21" s="24"/>
      <c r="C21" s="24"/>
      <c r="D21" s="24"/>
      <c r="E21" s="24"/>
    </row>
    <row r="22" s="25" customFormat="true" ht="18" hidden="false" customHeight="true" outlineLevel="0" collapsed="false">
      <c r="A22" s="23"/>
      <c r="B22" s="24"/>
      <c r="C22" s="24"/>
      <c r="D22" s="24"/>
      <c r="E22" s="24"/>
    </row>
    <row r="23" s="25" customFormat="true" ht="18" hidden="false" customHeight="true" outlineLevel="0" collapsed="false">
      <c r="A23" s="23"/>
      <c r="B23" s="24"/>
      <c r="C23" s="24"/>
      <c r="D23" s="24"/>
      <c r="E23" s="24"/>
    </row>
    <row r="24" s="25" customFormat="true" ht="18" hidden="false" customHeight="true" outlineLevel="0" collapsed="false">
      <c r="A24" s="23"/>
      <c r="B24" s="24"/>
      <c r="C24" s="24"/>
      <c r="D24" s="24"/>
      <c r="E24" s="24"/>
    </row>
    <row r="25" s="25" customFormat="true" ht="18" hidden="false" customHeight="true" outlineLevel="0" collapsed="false">
      <c r="A25" s="24"/>
      <c r="B25" s="24"/>
      <c r="C25" s="24"/>
      <c r="D25" s="24"/>
      <c r="E25" s="24"/>
    </row>
    <row r="26" s="25" customFormat="true" ht="18" hidden="false" customHeight="true" outlineLevel="0" collapsed="false">
      <c r="A26" s="24"/>
      <c r="B26" s="24"/>
      <c r="C26" s="24"/>
      <c r="D26" s="24"/>
      <c r="E26" s="24"/>
    </row>
    <row r="27" s="25" customFormat="true" ht="18" hidden="false" customHeight="true" outlineLevel="0" collapsed="false">
      <c r="A27" s="24"/>
      <c r="B27" s="24"/>
      <c r="C27" s="24"/>
      <c r="D27" s="24"/>
      <c r="E27" s="24"/>
    </row>
    <row r="28" s="25" customFormat="true" ht="18" hidden="false" customHeight="true" outlineLevel="0" collapsed="false">
      <c r="A28" s="24"/>
      <c r="B28" s="24"/>
      <c r="C28" s="24"/>
      <c r="D28" s="24"/>
      <c r="E28" s="24"/>
    </row>
    <row r="29" s="25" customFormat="true" ht="18" hidden="false" customHeight="true" outlineLevel="0" collapsed="false">
      <c r="A29" s="24"/>
      <c r="B29" s="24"/>
      <c r="C29" s="24"/>
      <c r="D29" s="24"/>
      <c r="E29" s="24"/>
    </row>
    <row r="30" s="25" customFormat="true" ht="18" hidden="false" customHeight="true" outlineLevel="0" collapsed="false">
      <c r="A30" s="24"/>
      <c r="B30" s="24"/>
      <c r="C30" s="24"/>
      <c r="D30" s="24"/>
      <c r="E30" s="24"/>
    </row>
    <row r="31" s="25" customFormat="true" ht="18" hidden="false" customHeight="true" outlineLevel="0" collapsed="false">
      <c r="A31" s="24"/>
      <c r="B31" s="24"/>
      <c r="C31" s="24"/>
      <c r="D31" s="24"/>
      <c r="E31" s="24"/>
    </row>
    <row r="32" s="25" customFormat="true" ht="18" hidden="false" customHeight="true" outlineLevel="0" collapsed="false">
      <c r="A32" s="24"/>
      <c r="B32" s="24"/>
      <c r="C32" s="24"/>
      <c r="D32" s="24"/>
      <c r="E32" s="24"/>
    </row>
    <row r="35" customFormat="false" ht="12" hidden="false" customHeight="false" outlineLevel="0" collapsed="false">
      <c r="D35" s="26" t="s">
        <v>11</v>
      </c>
      <c r="E35" s="27" t="str">
        <f aca="false">" "&amp;ann+1</f>
        <v> 2010</v>
      </c>
    </row>
    <row r="39" customFormat="false" ht="12" hidden="false" customHeight="false" outlineLevel="0" collapsed="false">
      <c r="A39" s="28" t="s">
        <v>12</v>
      </c>
      <c r="B39" s="28"/>
      <c r="C39" s="28"/>
      <c r="D39" s="28"/>
      <c r="E39" s="28"/>
    </row>
    <row r="40" customFormat="false" ht="12" hidden="false" customHeight="false" outlineLevel="0" collapsed="false">
      <c r="A40" s="29"/>
      <c r="B40" s="29"/>
      <c r="C40" s="29"/>
    </row>
    <row r="42" customFormat="false" ht="13" hidden="false" customHeight="false" outlineLevel="0" collapsed="false">
      <c r="A42" s="28" t="s">
        <v>13</v>
      </c>
      <c r="B42" s="28"/>
      <c r="C42" s="28"/>
      <c r="D42" s="28"/>
      <c r="E42" s="28"/>
    </row>
    <row r="43" customFormat="false" ht="13" hidden="false" customHeight="false" outlineLevel="0" collapsed="false">
      <c r="A43" s="22"/>
      <c r="B43" s="30"/>
      <c r="C43" s="30"/>
      <c r="D43" s="22"/>
      <c r="E43" s="22"/>
    </row>
    <row r="44" customFormat="false" ht="13" hidden="false" customHeight="false" outlineLevel="0" collapsed="false">
      <c r="A44" s="4"/>
      <c r="B44" s="6" t="s">
        <v>14</v>
      </c>
      <c r="D44" s="1" t="s">
        <v>15</v>
      </c>
    </row>
    <row r="45" customFormat="false" ht="13" hidden="false" customHeight="false" outlineLevel="0" collapsed="false">
      <c r="A45" s="22"/>
      <c r="B45" s="30"/>
      <c r="C45" s="30"/>
      <c r="D45" s="22"/>
      <c r="E45" s="22"/>
    </row>
    <row r="46" customFormat="false" ht="13" hidden="false" customHeight="false" outlineLevel="0" collapsed="false">
      <c r="A46" s="31"/>
      <c r="B46" s="31"/>
      <c r="C46" s="4"/>
      <c r="D46" s="31"/>
      <c r="E46" s="31"/>
    </row>
  </sheetData>
  <sheetProtection sheet="true" objects="true" scenarios="true"/>
  <mergeCells count="6">
    <mergeCell ref="B9:D9"/>
    <mergeCell ref="B11:D11"/>
    <mergeCell ref="A39:E39"/>
    <mergeCell ref="A42:E42"/>
    <mergeCell ref="A46:B46"/>
    <mergeCell ref="D46:E46"/>
  </mergeCells>
  <printOptions headings="false" gridLines="false" gridLinesSet="true" horizontalCentered="true" verticalCentered="true"/>
  <pageMargins left="0.39375" right="0.196527777777778" top="0.39375" bottom="0.66944444444444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D 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45" activeCellId="0" sqref="A1:M45"/>
    </sheetView>
  </sheetViews>
  <sheetFormatPr defaultColWidth="11.5" defaultRowHeight="12" zeroHeight="false" outlineLevelRow="0" outlineLevelCol="0"/>
  <cols>
    <col collapsed="false" customWidth="true" hidden="false" outlineLevel="0" max="1" min="1" style="40" width="7.5"/>
    <col collapsed="false" customWidth="true" hidden="false" outlineLevel="0" max="2" min="2" style="40" width="40.66"/>
    <col collapsed="false" customWidth="true" hidden="false" outlineLevel="0" max="3" min="3" style="40" width="14.33"/>
    <col collapsed="false" customWidth="true" hidden="false" outlineLevel="0" max="6" min="4" style="40" width="13.66"/>
    <col collapsed="false" customWidth="true" hidden="false" outlineLevel="0" max="7" min="7" style="40" width="14.15"/>
    <col collapsed="false" customWidth="true" hidden="false" outlineLevel="0" max="8" min="8" style="40" width="14.33"/>
    <col collapsed="false" customWidth="true" hidden="false" outlineLevel="0" max="11" min="9" style="40" width="13.66"/>
    <col collapsed="false" customWidth="true" hidden="false" outlineLevel="0" max="13" min="12" style="40" width="14.33"/>
    <col collapsed="false" customWidth="true" hidden="false" outlineLevel="0" max="14" min="14" style="40" width="4.49"/>
    <col collapsed="false" customWidth="true" hidden="false" outlineLevel="0" max="15" min="15" style="40" width="14.82"/>
    <col collapsed="false" customWidth="true" hidden="false" outlineLevel="0" max="16" min="16" style="40" width="12.5"/>
    <col collapsed="false" customWidth="true" hidden="false" outlineLevel="0" max="17" min="17" style="40" width="4.82"/>
    <col collapsed="false" customWidth="true" hidden="false" outlineLevel="0" max="18" min="18" style="40" width="14.33"/>
    <col collapsed="false" customWidth="true" hidden="false" outlineLevel="0" max="19" min="19" style="40" width="12.15"/>
    <col collapsed="false" customWidth="true" hidden="false" outlineLevel="0" max="21" min="20" style="40" width="5.5"/>
    <col collapsed="false" customWidth="false" hidden="false" outlineLevel="0" max="257" min="22" style="40" width="11.5"/>
  </cols>
  <sheetData>
    <row r="1" customFormat="false" ht="17" hidden="false" customHeight="false" outlineLevel="0" collapsed="false">
      <c r="A1" s="828" t="str">
        <f aca="false">"Paroisse : "&amp;nom</f>
        <v>Paroisse : Saint François de Molitor</v>
      </c>
      <c r="E1" s="829" t="str">
        <f aca="false">"TABLEAU DES IMMOBILISATIONS à fin "&amp;ann</f>
        <v>TABLEAU DES IMMOBILISATIONS à fin 2009</v>
      </c>
      <c r="F1" s="829"/>
      <c r="O1" s="830" t="s">
        <v>1140</v>
      </c>
      <c r="P1" s="830"/>
      <c r="Q1" s="830"/>
      <c r="R1" s="830"/>
      <c r="S1" s="830"/>
    </row>
    <row r="2" customFormat="false" ht="7.5" hidden="false" customHeight="true" outlineLevel="0" collapsed="false"/>
    <row r="3" customFormat="false" ht="12" hidden="false" customHeight="false" outlineLevel="0" collapsed="false">
      <c r="A3" s="831"/>
      <c r="B3" s="832"/>
      <c r="C3" s="833" t="s">
        <v>1141</v>
      </c>
      <c r="D3" s="833"/>
      <c r="E3" s="833"/>
      <c r="F3" s="833"/>
      <c r="G3" s="833"/>
      <c r="H3" s="833" t="s">
        <v>1142</v>
      </c>
      <c r="I3" s="833"/>
      <c r="J3" s="833"/>
      <c r="K3" s="833"/>
      <c r="L3" s="833"/>
      <c r="M3" s="834" t="s">
        <v>1143</v>
      </c>
      <c r="O3" s="835" t="str">
        <f aca="false">"Valeurs brutes immo "&amp;ann</f>
        <v>Valeurs brutes immo 2009</v>
      </c>
      <c r="P3" s="835"/>
      <c r="R3" s="835" t="str">
        <f aca="false">"Amortissements"&amp;ann</f>
        <v>Amortissements2009</v>
      </c>
      <c r="S3" s="835"/>
    </row>
    <row r="4" customFormat="false" ht="12" hidden="false" customHeight="false" outlineLevel="0" collapsed="false">
      <c r="A4" s="836"/>
      <c r="B4" s="837" t="s">
        <v>1144</v>
      </c>
      <c r="C4" s="838" t="s">
        <v>1145</v>
      </c>
      <c r="D4" s="839" t="str">
        <f aca="false">"Réalisations "&amp;ann</f>
        <v>Réalisations 2009</v>
      </c>
      <c r="E4" s="839"/>
      <c r="F4" s="839"/>
      <c r="G4" s="840" t="s">
        <v>1145</v>
      </c>
      <c r="H4" s="838" t="s">
        <v>1146</v>
      </c>
      <c r="I4" s="839" t="str">
        <f aca="false">+D4</f>
        <v>Réalisations 2009</v>
      </c>
      <c r="J4" s="839"/>
      <c r="K4" s="839"/>
      <c r="L4" s="841" t="s">
        <v>1146</v>
      </c>
      <c r="M4" s="842" t="str">
        <f aca="false">finann</f>
        <v>31/12/09</v>
      </c>
      <c r="O4" s="843" t="s">
        <v>1147</v>
      </c>
      <c r="P4" s="843" t="s">
        <v>1148</v>
      </c>
      <c r="R4" s="843" t="s">
        <v>1147</v>
      </c>
      <c r="S4" s="843" t="s">
        <v>1148</v>
      </c>
    </row>
    <row r="5" customFormat="false" ht="13" hidden="false" customHeight="false" outlineLevel="0" collapsed="false">
      <c r="A5" s="844"/>
      <c r="B5" s="845"/>
      <c r="C5" s="846" t="str">
        <f aca="false">finpreced&amp;" *"</f>
        <v>31/12/08 *</v>
      </c>
      <c r="D5" s="847" t="s">
        <v>1149</v>
      </c>
      <c r="E5" s="848" t="s">
        <v>1150</v>
      </c>
      <c r="F5" s="849" t="s">
        <v>1151</v>
      </c>
      <c r="G5" s="850" t="str">
        <f aca="false">finann&amp;" ( A )"</f>
        <v>31/12/09 ( A )</v>
      </c>
      <c r="H5" s="846" t="str">
        <f aca="false">+C5</f>
        <v>31/12/08 *</v>
      </c>
      <c r="I5" s="847" t="s">
        <v>1152</v>
      </c>
      <c r="J5" s="847" t="s">
        <v>1153</v>
      </c>
      <c r="K5" s="849" t="s">
        <v>1151</v>
      </c>
      <c r="L5" s="850" t="str">
        <f aca="false">finann&amp;" ( B )"</f>
        <v>31/12/09 ( B )</v>
      </c>
      <c r="M5" s="851" t="s">
        <v>1154</v>
      </c>
      <c r="O5" s="852" t="s">
        <v>1155</v>
      </c>
      <c r="P5" s="852" t="s">
        <v>1156</v>
      </c>
      <c r="R5" s="852" t="s">
        <v>1157</v>
      </c>
      <c r="S5" s="852" t="s">
        <v>1158</v>
      </c>
    </row>
    <row r="6" customFormat="false" ht="12" hidden="false" customHeight="false" outlineLevel="0" collapsed="false">
      <c r="A6" s="853"/>
      <c r="B6" s="854" t="s">
        <v>1159</v>
      </c>
      <c r="C6" s="855"/>
      <c r="D6" s="856"/>
      <c r="E6" s="856"/>
      <c r="F6" s="857"/>
      <c r="G6" s="858"/>
      <c r="H6" s="855"/>
      <c r="I6" s="856"/>
      <c r="J6" s="857"/>
      <c r="K6" s="857"/>
      <c r="L6" s="858"/>
      <c r="M6" s="859"/>
      <c r="O6" s="852"/>
      <c r="P6" s="852"/>
      <c r="R6" s="852"/>
      <c r="S6" s="852"/>
    </row>
    <row r="7" customFormat="false" ht="12" hidden="false" customHeight="false" outlineLevel="0" collapsed="false">
      <c r="A7" s="860" t="n">
        <v>205100</v>
      </c>
      <c r="B7" s="349" t="s">
        <v>1160</v>
      </c>
      <c r="C7" s="861" t="n">
        <v>649.72</v>
      </c>
      <c r="D7" s="862" t="n">
        <f aca="false">Immodetail!H9+Immodetail!H10</f>
        <v>0</v>
      </c>
      <c r="E7" s="863"/>
      <c r="F7" s="864"/>
      <c r="G7" s="865" t="n">
        <f aca="false">+C7+D7-E7+F7</f>
        <v>649.72</v>
      </c>
      <c r="H7" s="866" t="n">
        <v>649.72</v>
      </c>
      <c r="I7" s="863"/>
      <c r="J7" s="864"/>
      <c r="K7" s="864"/>
      <c r="L7" s="865" t="n">
        <f aca="false">+H7+I7-J7+K7</f>
        <v>649.72</v>
      </c>
      <c r="M7" s="865" t="n">
        <f aca="false">+G7-L7</f>
        <v>0</v>
      </c>
      <c r="N7" s="40" t="s">
        <v>285</v>
      </c>
      <c r="O7" s="867" t="n">
        <f aca="false">SUMIF(base,$N7,val)</f>
        <v>649.72</v>
      </c>
      <c r="P7" s="868" t="n">
        <f aca="false">O7-G7</f>
        <v>0</v>
      </c>
      <c r="Q7" s="40" t="s">
        <v>336</v>
      </c>
      <c r="R7" s="867" t="n">
        <f aca="false">-SUMIF(base,$Q7,val)</f>
        <v>649.72</v>
      </c>
      <c r="S7" s="868" t="n">
        <f aca="false">R7-L7</f>
        <v>0</v>
      </c>
    </row>
    <row r="8" customFormat="false" ht="12" hidden="false" customHeight="false" outlineLevel="0" collapsed="false">
      <c r="A8" s="860" t="n">
        <v>205200</v>
      </c>
      <c r="B8" s="869" t="s">
        <v>1161</v>
      </c>
      <c r="C8" s="861" t="n">
        <v>0</v>
      </c>
      <c r="D8" s="862" t="n">
        <f aca="false">Immodetail!H11+Immodetail!H12</f>
        <v>0</v>
      </c>
      <c r="E8" s="863"/>
      <c r="F8" s="864"/>
      <c r="G8" s="865" t="n">
        <f aca="false">+C8+D8-E8+F8</f>
        <v>0</v>
      </c>
      <c r="H8" s="866" t="n">
        <v>0</v>
      </c>
      <c r="I8" s="863"/>
      <c r="J8" s="864"/>
      <c r="K8" s="864"/>
      <c r="L8" s="865" t="n">
        <f aca="false">+H8+I8-J8+K8</f>
        <v>0</v>
      </c>
      <c r="M8" s="865" t="n">
        <f aca="false">+G8-L8</f>
        <v>0</v>
      </c>
      <c r="N8" s="40" t="s">
        <v>286</v>
      </c>
      <c r="O8" s="867" t="n">
        <f aca="false">SUMIF(base,$N8,val)</f>
        <v>0</v>
      </c>
      <c r="P8" s="868" t="n">
        <f aca="false">O8-G8</f>
        <v>0</v>
      </c>
      <c r="Q8" s="40" t="s">
        <v>338</v>
      </c>
      <c r="R8" s="870" t="n">
        <f aca="false">-SUMIF(base,$Q8,val)</f>
        <v>-0</v>
      </c>
      <c r="S8" s="868" t="n">
        <f aca="false">R8-L8</f>
        <v>-0</v>
      </c>
    </row>
    <row r="9" customFormat="false" ht="6" hidden="false" customHeight="true" outlineLevel="0" collapsed="false">
      <c r="A9" s="860"/>
      <c r="B9" s="869"/>
      <c r="C9" s="871"/>
      <c r="D9" s="868"/>
      <c r="E9" s="868"/>
      <c r="F9" s="872"/>
      <c r="G9" s="873"/>
      <c r="H9" s="871"/>
      <c r="I9" s="868"/>
      <c r="J9" s="872"/>
      <c r="K9" s="872"/>
      <c r="L9" s="873"/>
      <c r="M9" s="873"/>
      <c r="O9" s="867"/>
      <c r="P9" s="874"/>
      <c r="R9" s="874"/>
      <c r="S9" s="874"/>
    </row>
    <row r="10" customFormat="false" ht="12" hidden="false" customHeight="false" outlineLevel="0" collapsed="false">
      <c r="A10" s="875"/>
      <c r="B10" s="876" t="s">
        <v>1162</v>
      </c>
      <c r="C10" s="871"/>
      <c r="D10" s="868"/>
      <c r="E10" s="868"/>
      <c r="F10" s="872"/>
      <c r="G10" s="873"/>
      <c r="H10" s="871"/>
      <c r="I10" s="868"/>
      <c r="J10" s="872"/>
      <c r="K10" s="872"/>
      <c r="L10" s="873"/>
      <c r="M10" s="873"/>
      <c r="O10" s="877"/>
      <c r="P10" s="874"/>
      <c r="R10" s="874"/>
      <c r="S10" s="874"/>
    </row>
    <row r="11" customFormat="false" ht="6.75" hidden="false" customHeight="true" outlineLevel="0" collapsed="false">
      <c r="A11" s="875"/>
      <c r="B11" s="878"/>
      <c r="C11" s="871"/>
      <c r="D11" s="868"/>
      <c r="E11" s="868"/>
      <c r="F11" s="872"/>
      <c r="G11" s="873"/>
      <c r="H11" s="871"/>
      <c r="I11" s="868"/>
      <c r="J11" s="872"/>
      <c r="K11" s="872"/>
      <c r="L11" s="873"/>
      <c r="M11" s="873"/>
      <c r="O11" s="877"/>
      <c r="P11" s="874"/>
      <c r="R11" s="874"/>
      <c r="S11" s="874"/>
    </row>
    <row r="12" customFormat="false" ht="12" hidden="false" customHeight="false" outlineLevel="0" collapsed="false">
      <c r="A12" s="879"/>
      <c r="B12" s="878" t="s">
        <v>1163</v>
      </c>
      <c r="C12" s="871"/>
      <c r="D12" s="868"/>
      <c r="E12" s="868"/>
      <c r="F12" s="872"/>
      <c r="G12" s="873"/>
      <c r="H12" s="871"/>
      <c r="I12" s="868"/>
      <c r="J12" s="872"/>
      <c r="K12" s="872"/>
      <c r="L12" s="873"/>
      <c r="M12" s="873"/>
      <c r="O12" s="877"/>
      <c r="P12" s="874"/>
      <c r="R12" s="874"/>
      <c r="S12" s="874"/>
    </row>
    <row r="13" customFormat="false" ht="12" hidden="false" customHeight="false" outlineLevel="0" collapsed="false">
      <c r="A13" s="860"/>
      <c r="B13" s="880" t="s">
        <v>1164</v>
      </c>
      <c r="C13" s="881" t="n">
        <f aca="false">C14+C15+C16</f>
        <v>493506.29</v>
      </c>
      <c r="D13" s="882" t="n">
        <f aca="false">D14+D15+D16</f>
        <v>0</v>
      </c>
      <c r="E13" s="882" t="n">
        <f aca="false">E14+E15+E16</f>
        <v>0</v>
      </c>
      <c r="F13" s="883" t="n">
        <f aca="false">F14+F15+F16</f>
        <v>0</v>
      </c>
      <c r="G13" s="884" t="n">
        <f aca="false">+C13+D13-E13+F13</f>
        <v>493506.29</v>
      </c>
      <c r="H13" s="882" t="n">
        <f aca="false">H14+H15+H16</f>
        <v>101085.63</v>
      </c>
      <c r="I13" s="882" t="n">
        <f aca="false">I14+I15+I16</f>
        <v>32943.61</v>
      </c>
      <c r="J13" s="883" t="n">
        <f aca="false">J14+J15+J16</f>
        <v>0</v>
      </c>
      <c r="K13" s="883" t="n">
        <f aca="false">K14+K15+K16</f>
        <v>0</v>
      </c>
      <c r="L13" s="884" t="n">
        <f aca="false">+H13+I13-J13+K13</f>
        <v>134029.24</v>
      </c>
      <c r="M13" s="884" t="n">
        <f aca="false">+G13-L13</f>
        <v>359477.05</v>
      </c>
      <c r="O13" s="867"/>
      <c r="P13" s="868"/>
      <c r="R13" s="870"/>
      <c r="S13" s="868"/>
    </row>
    <row r="14" customFormat="false" ht="12" hidden="false" customHeight="false" outlineLevel="0" collapsed="false">
      <c r="A14" s="860" t="n">
        <v>213100</v>
      </c>
      <c r="B14" s="349" t="s">
        <v>1165</v>
      </c>
      <c r="C14" s="861" t="n">
        <v>493506.29</v>
      </c>
      <c r="D14" s="862" t="n">
        <f aca="false">Immodetail!J$25</f>
        <v>0</v>
      </c>
      <c r="E14" s="863"/>
      <c r="F14" s="864"/>
      <c r="G14" s="865" t="n">
        <f aca="false">+C14+D14-E14+F14</f>
        <v>493506.29</v>
      </c>
      <c r="H14" s="866" t="n">
        <v>101085.63</v>
      </c>
      <c r="I14" s="863" t="n">
        <v>32943.61</v>
      </c>
      <c r="J14" s="864"/>
      <c r="K14" s="864"/>
      <c r="L14" s="865" t="n">
        <f aca="false">+H14+I14-J14+K14</f>
        <v>134029.24</v>
      </c>
      <c r="M14" s="865" t="n">
        <f aca="false">+G14-L14</f>
        <v>359477.05</v>
      </c>
      <c r="O14" s="885" t="n">
        <f aca="false">SUMIF(base,$T14,val)+SUMIF(base,$U14,val)</f>
        <v>493506.29</v>
      </c>
      <c r="P14" s="868" t="n">
        <f aca="false">O14-G14</f>
        <v>0</v>
      </c>
      <c r="Q14" s="40" t="s">
        <v>340</v>
      </c>
      <c r="R14" s="870" t="n">
        <f aca="false">-SUMIF(base,$Q14,val)</f>
        <v>134029.24</v>
      </c>
      <c r="S14" s="868" t="n">
        <f aca="false">R14-L14</f>
        <v>0</v>
      </c>
      <c r="T14" s="40" t="s">
        <v>288</v>
      </c>
      <c r="U14" s="40" t="s">
        <v>290</v>
      </c>
    </row>
    <row r="15" customFormat="false" ht="12" hidden="false" customHeight="false" outlineLevel="0" collapsed="false">
      <c r="A15" s="860" t="n">
        <v>213200</v>
      </c>
      <c r="B15" s="349" t="s">
        <v>1166</v>
      </c>
      <c r="C15" s="861" t="n">
        <v>0</v>
      </c>
      <c r="D15" s="862" t="n">
        <f aca="false">Immodetail!K$25</f>
        <v>0</v>
      </c>
      <c r="E15" s="863"/>
      <c r="F15" s="864"/>
      <c r="G15" s="865" t="n">
        <f aca="false">+C15+D15-E15+F15</f>
        <v>0</v>
      </c>
      <c r="H15" s="866" t="n">
        <v>0</v>
      </c>
      <c r="I15" s="863"/>
      <c r="J15" s="864"/>
      <c r="K15" s="864"/>
      <c r="L15" s="865" t="n">
        <f aca="false">+H15+I15-J15+K15</f>
        <v>0</v>
      </c>
      <c r="M15" s="865" t="n">
        <f aca="false">+G15-L15</f>
        <v>0</v>
      </c>
      <c r="O15" s="885" t="n">
        <f aca="false">SUMIF(base,$T15,val)+SUMIF(base,$U15,val)</f>
        <v>0</v>
      </c>
      <c r="P15" s="868" t="n">
        <f aca="false">O15-G15</f>
        <v>0</v>
      </c>
      <c r="Q15" s="40" t="s">
        <v>343</v>
      </c>
      <c r="R15" s="870" t="n">
        <f aca="false">-SUMIF(base,$Q15,val)</f>
        <v>-0</v>
      </c>
      <c r="S15" s="868" t="n">
        <f aca="false">R15-L15</f>
        <v>-0</v>
      </c>
      <c r="T15" s="40" t="s">
        <v>292</v>
      </c>
      <c r="U15" s="40" t="s">
        <v>294</v>
      </c>
    </row>
    <row r="16" customFormat="false" ht="12" hidden="false" customHeight="false" outlineLevel="0" collapsed="false">
      <c r="A16" s="860" t="n">
        <v>213300</v>
      </c>
      <c r="B16" s="349" t="s">
        <v>1167</v>
      </c>
      <c r="C16" s="861" t="n">
        <v>0</v>
      </c>
      <c r="D16" s="862" t="n">
        <f aca="false">Immodetail!L$25</f>
        <v>0</v>
      </c>
      <c r="E16" s="863"/>
      <c r="F16" s="864"/>
      <c r="G16" s="865" t="n">
        <f aca="false">+C16+D16-E16+F16</f>
        <v>0</v>
      </c>
      <c r="H16" s="866" t="n">
        <v>0</v>
      </c>
      <c r="I16" s="863"/>
      <c r="J16" s="864"/>
      <c r="K16" s="864"/>
      <c r="L16" s="865" t="n">
        <f aca="false">+H16+I16-J16+K16</f>
        <v>0</v>
      </c>
      <c r="M16" s="865" t="n">
        <f aca="false">+G16-L16</f>
        <v>0</v>
      </c>
      <c r="O16" s="885" t="n">
        <f aca="false">SUMIF(base,$T16,val)+SUMIF(base,$U16,val)</f>
        <v>0</v>
      </c>
      <c r="P16" s="868" t="n">
        <f aca="false">O16-G16</f>
        <v>0</v>
      </c>
      <c r="Q16" s="40" t="s">
        <v>346</v>
      </c>
      <c r="R16" s="870" t="n">
        <f aca="false">-SUMIF(base,$Q16,val)</f>
        <v>-0</v>
      </c>
      <c r="S16" s="868" t="n">
        <f aca="false">R16-L16</f>
        <v>-0</v>
      </c>
      <c r="T16" s="40" t="s">
        <v>296</v>
      </c>
      <c r="U16" s="40" t="s">
        <v>298</v>
      </c>
    </row>
    <row r="17" customFormat="false" ht="12" hidden="false" customHeight="false" outlineLevel="0" collapsed="false">
      <c r="A17" s="860"/>
      <c r="B17" s="880" t="s">
        <v>1168</v>
      </c>
      <c r="C17" s="886" t="n">
        <f aca="false">C18+C19+C20</f>
        <v>0</v>
      </c>
      <c r="D17" s="887" t="n">
        <f aca="false">D18+D19+D20</f>
        <v>0</v>
      </c>
      <c r="E17" s="887" t="n">
        <f aca="false">E18+E19+E20</f>
        <v>0</v>
      </c>
      <c r="F17" s="887" t="n">
        <f aca="false">F18+F19+F20</f>
        <v>0</v>
      </c>
      <c r="G17" s="888" t="n">
        <f aca="false">+C17+D17-E17+F17</f>
        <v>0</v>
      </c>
      <c r="H17" s="887" t="n">
        <f aca="false">H18+H19+H20</f>
        <v>0</v>
      </c>
      <c r="I17" s="887" t="n">
        <f aca="false">I18+I19+I20</f>
        <v>0</v>
      </c>
      <c r="J17" s="887" t="n">
        <f aca="false">J18+J19+J20</f>
        <v>0</v>
      </c>
      <c r="K17" s="887" t="n">
        <f aca="false">K18+K19+K20</f>
        <v>0</v>
      </c>
      <c r="L17" s="888" t="n">
        <f aca="false">+H17+I17-J17+K17</f>
        <v>0</v>
      </c>
      <c r="M17" s="888" t="n">
        <f aca="false">+G17-L17</f>
        <v>0</v>
      </c>
      <c r="O17" s="867"/>
      <c r="P17" s="868"/>
      <c r="R17" s="870"/>
      <c r="S17" s="868"/>
    </row>
    <row r="18" customFormat="false" ht="12" hidden="false" customHeight="false" outlineLevel="0" collapsed="false">
      <c r="A18" s="860" t="n">
        <v>214100</v>
      </c>
      <c r="B18" s="349" t="s">
        <v>1165</v>
      </c>
      <c r="C18" s="861" t="n">
        <v>0</v>
      </c>
      <c r="D18" s="862" t="n">
        <f aca="false">Immodetail!J$34</f>
        <v>0</v>
      </c>
      <c r="E18" s="863"/>
      <c r="F18" s="863"/>
      <c r="G18" s="865" t="n">
        <f aca="false">+C18+D18-E18+F18</f>
        <v>0</v>
      </c>
      <c r="H18" s="866" t="n">
        <v>0</v>
      </c>
      <c r="I18" s="863"/>
      <c r="J18" s="863"/>
      <c r="K18" s="863"/>
      <c r="L18" s="865" t="n">
        <f aca="false">+H18+I18-J18+K18</f>
        <v>0</v>
      </c>
      <c r="M18" s="865" t="n">
        <f aca="false">+G18-L18</f>
        <v>0</v>
      </c>
      <c r="N18" s="40" t="s">
        <v>1169</v>
      </c>
      <c r="O18" s="885" t="n">
        <f aca="false">SUMIF(base,$T18,val)+SUMIF(base,$U18,val)</f>
        <v>0</v>
      </c>
      <c r="P18" s="868" t="n">
        <f aca="false">O18-G18</f>
        <v>0</v>
      </c>
      <c r="Q18" s="40" t="s">
        <v>349</v>
      </c>
      <c r="R18" s="870" t="n">
        <f aca="false">-SUMIF(base,$Q18,val)</f>
        <v>-0</v>
      </c>
      <c r="S18" s="868" t="n">
        <f aca="false">R18-L18</f>
        <v>-0</v>
      </c>
      <c r="T18" s="40" t="s">
        <v>300</v>
      </c>
      <c r="U18" s="40" t="s">
        <v>302</v>
      </c>
    </row>
    <row r="19" customFormat="false" ht="12" hidden="false" customHeight="false" outlineLevel="0" collapsed="false">
      <c r="A19" s="860" t="n">
        <v>214200</v>
      </c>
      <c r="B19" s="349" t="s">
        <v>1166</v>
      </c>
      <c r="C19" s="861" t="n">
        <v>0</v>
      </c>
      <c r="D19" s="862" t="n">
        <f aca="false">Immodetail!K$34</f>
        <v>0</v>
      </c>
      <c r="E19" s="863"/>
      <c r="F19" s="863"/>
      <c r="G19" s="865" t="n">
        <f aca="false">+C19+D19-E19+F19</f>
        <v>0</v>
      </c>
      <c r="H19" s="866" t="n">
        <v>0</v>
      </c>
      <c r="I19" s="863"/>
      <c r="J19" s="863"/>
      <c r="K19" s="863"/>
      <c r="L19" s="865" t="n">
        <f aca="false">+H19+I19-J19+K19</f>
        <v>0</v>
      </c>
      <c r="M19" s="865" t="n">
        <f aca="false">+G19-L19</f>
        <v>0</v>
      </c>
      <c r="N19" s="40" t="s">
        <v>1170</v>
      </c>
      <c r="O19" s="885" t="n">
        <f aca="false">SUMIF(base,$T19,val)+SUMIF(base,$U19,val)</f>
        <v>0</v>
      </c>
      <c r="P19" s="868" t="n">
        <f aca="false">O19-G19</f>
        <v>0</v>
      </c>
      <c r="Q19" s="40" t="s">
        <v>352</v>
      </c>
      <c r="R19" s="870" t="n">
        <f aca="false">-SUMIF(base,$Q19,val)</f>
        <v>-0</v>
      </c>
      <c r="S19" s="868" t="n">
        <f aca="false">R19-L19</f>
        <v>-0</v>
      </c>
      <c r="T19" s="40" t="s">
        <v>304</v>
      </c>
      <c r="U19" s="40" t="s">
        <v>306</v>
      </c>
    </row>
    <row r="20" customFormat="false" ht="13.5" hidden="false" customHeight="true" outlineLevel="0" collapsed="false">
      <c r="A20" s="860" t="n">
        <v>214300</v>
      </c>
      <c r="B20" s="349" t="s">
        <v>1167</v>
      </c>
      <c r="C20" s="861" t="n">
        <v>0</v>
      </c>
      <c r="D20" s="862" t="n">
        <f aca="false">Immodetail!L$34</f>
        <v>0</v>
      </c>
      <c r="E20" s="863"/>
      <c r="F20" s="863"/>
      <c r="G20" s="865" t="n">
        <f aca="false">+C20+D20-E20+F20</f>
        <v>0</v>
      </c>
      <c r="H20" s="866" t="n">
        <v>0</v>
      </c>
      <c r="I20" s="863"/>
      <c r="J20" s="863"/>
      <c r="K20" s="863"/>
      <c r="L20" s="865" t="n">
        <f aca="false">+H20+I20-J20+K20</f>
        <v>0</v>
      </c>
      <c r="M20" s="865" t="n">
        <f aca="false">+G20-L20</f>
        <v>0</v>
      </c>
      <c r="N20" s="40" t="s">
        <v>1171</v>
      </c>
      <c r="O20" s="885" t="n">
        <f aca="false">SUMIF(base,$T20,val)+SUMIF(base,$U20,val)</f>
        <v>0</v>
      </c>
      <c r="P20" s="868" t="n">
        <f aca="false">O20-G20</f>
        <v>0</v>
      </c>
      <c r="Q20" s="40" t="s">
        <v>355</v>
      </c>
      <c r="R20" s="870" t="n">
        <f aca="false">-SUMIF(base,$Q20,val)</f>
        <v>-0</v>
      </c>
      <c r="S20" s="868" t="n">
        <f aca="false">R20-L20</f>
        <v>-0</v>
      </c>
      <c r="T20" s="40" t="s">
        <v>308</v>
      </c>
      <c r="U20" s="40" t="s">
        <v>310</v>
      </c>
    </row>
    <row r="21" customFormat="false" ht="13.5" hidden="false" customHeight="true" outlineLevel="0" collapsed="false">
      <c r="A21" s="860" t="n">
        <v>218000</v>
      </c>
      <c r="B21" s="880" t="s">
        <v>1172</v>
      </c>
      <c r="C21" s="889" t="n">
        <v>18652.43</v>
      </c>
      <c r="D21" s="890" t="n">
        <f aca="false">Immodetail!I39</f>
        <v>0</v>
      </c>
      <c r="E21" s="891"/>
      <c r="F21" s="891"/>
      <c r="G21" s="888" t="n">
        <f aca="false">+C21+D21-E21+F21</f>
        <v>18652.43</v>
      </c>
      <c r="H21" s="890" t="n">
        <v>2243.94</v>
      </c>
      <c r="I21" s="891" t="n">
        <v>1243.5</v>
      </c>
      <c r="J21" s="891"/>
      <c r="K21" s="891"/>
      <c r="L21" s="888" t="n">
        <f aca="false">+H21+I21-J21+K21</f>
        <v>3487.44</v>
      </c>
      <c r="M21" s="888" t="n">
        <f aca="false">+G21-L21</f>
        <v>15164.99</v>
      </c>
      <c r="N21" s="40" t="s">
        <v>316</v>
      </c>
      <c r="O21" s="867" t="n">
        <f aca="false">SUMIF(base,$N21,val)</f>
        <v>18652.43</v>
      </c>
      <c r="P21" s="868" t="n">
        <f aca="false">O21-G21</f>
        <v>0</v>
      </c>
      <c r="Q21" s="40" t="s">
        <v>360</v>
      </c>
      <c r="R21" s="870" t="n">
        <f aca="false">-SUMIF(base,$Q21,val)</f>
        <v>3487.44</v>
      </c>
      <c r="S21" s="868" t="n">
        <f aca="false">R21-L21</f>
        <v>0</v>
      </c>
    </row>
    <row r="22" customFormat="false" ht="13.5" hidden="false" customHeight="true" outlineLevel="0" collapsed="false">
      <c r="A22" s="860" t="n">
        <v>218100</v>
      </c>
      <c r="B22" s="880" t="s">
        <v>1173</v>
      </c>
      <c r="C22" s="889" t="n">
        <v>0</v>
      </c>
      <c r="D22" s="890" t="n">
        <f aca="false">Immodetail!I45</f>
        <v>0</v>
      </c>
      <c r="E22" s="891"/>
      <c r="F22" s="891"/>
      <c r="G22" s="888" t="n">
        <f aca="false">+C22+D22-E22+F22</f>
        <v>0</v>
      </c>
      <c r="H22" s="890" t="n">
        <v>0</v>
      </c>
      <c r="I22" s="891"/>
      <c r="J22" s="891"/>
      <c r="K22" s="891"/>
      <c r="L22" s="888" t="n">
        <f aca="false">+H22+I22-J22+K22</f>
        <v>0</v>
      </c>
      <c r="M22" s="888" t="n">
        <f aca="false">+G22-L22</f>
        <v>0</v>
      </c>
      <c r="N22" s="40" t="s">
        <v>318</v>
      </c>
      <c r="O22" s="867" t="n">
        <f aca="false">SUMIF(base,$N22,val)</f>
        <v>0</v>
      </c>
      <c r="P22" s="868" t="n">
        <f aca="false">O22-G22</f>
        <v>0</v>
      </c>
      <c r="Q22" s="40" t="s">
        <v>362</v>
      </c>
      <c r="R22" s="870" t="n">
        <f aca="false">-SUMIF(base,$Q22,val)</f>
        <v>-0</v>
      </c>
      <c r="S22" s="868" t="n">
        <f aca="false">R22-L22</f>
        <v>-0</v>
      </c>
    </row>
    <row r="23" customFormat="false" ht="12" hidden="false" customHeight="false" outlineLevel="0" collapsed="false">
      <c r="A23" s="879"/>
      <c r="B23" s="878" t="s">
        <v>1174</v>
      </c>
      <c r="C23" s="871"/>
      <c r="D23" s="868"/>
      <c r="E23" s="868"/>
      <c r="F23" s="868"/>
      <c r="G23" s="873"/>
      <c r="H23" s="871"/>
      <c r="I23" s="868"/>
      <c r="J23" s="868"/>
      <c r="K23" s="868"/>
      <c r="L23" s="873"/>
      <c r="M23" s="873"/>
      <c r="O23" s="877"/>
      <c r="P23" s="874"/>
      <c r="R23" s="874"/>
      <c r="S23" s="874"/>
    </row>
    <row r="24" customFormat="false" ht="12" hidden="false" customHeight="false" outlineLevel="0" collapsed="false">
      <c r="A24" s="860" t="n">
        <v>215100</v>
      </c>
      <c r="B24" s="349" t="s">
        <v>1175</v>
      </c>
      <c r="C24" s="861" t="n">
        <v>38075.97</v>
      </c>
      <c r="D24" s="862" t="n">
        <f aca="false">Immodetail!I52</f>
        <v>1683.59</v>
      </c>
      <c r="E24" s="863"/>
      <c r="F24" s="863"/>
      <c r="G24" s="865" t="n">
        <f aca="false">+C24+D24-E24+F24</f>
        <v>39759.56</v>
      </c>
      <c r="H24" s="866" t="n">
        <v>11550.71</v>
      </c>
      <c r="I24" s="863" t="n">
        <v>3975.96</v>
      </c>
      <c r="J24" s="863"/>
      <c r="K24" s="863"/>
      <c r="L24" s="865" t="n">
        <f aca="false">+H24+I24-J24+K24</f>
        <v>15526.67</v>
      </c>
      <c r="M24" s="865" t="n">
        <f aca="false">+G24-L24</f>
        <v>24232.89</v>
      </c>
      <c r="N24" s="40" t="s">
        <v>312</v>
      </c>
      <c r="O24" s="867" t="n">
        <f aca="false">SUMIF(base,$N24,val)</f>
        <v>39759.56</v>
      </c>
      <c r="P24" s="868" t="n">
        <f aca="false">O24-G24</f>
        <v>0</v>
      </c>
      <c r="Q24" s="40" t="s">
        <v>358</v>
      </c>
      <c r="R24" s="870" t="n">
        <f aca="false">-SUMIF(base,$Q24,val)</f>
        <v>15526.67</v>
      </c>
      <c r="S24" s="868" t="n">
        <f aca="false">R24-L24</f>
        <v>0</v>
      </c>
    </row>
    <row r="25" customFormat="false" ht="12" hidden="false" customHeight="false" outlineLevel="0" collapsed="false">
      <c r="A25" s="860" t="n">
        <v>216100</v>
      </c>
      <c r="B25" s="349" t="s">
        <v>1176</v>
      </c>
      <c r="C25" s="861" t="n">
        <v>45676</v>
      </c>
      <c r="D25" s="862" t="n">
        <f aca="false">Immodetail!I57</f>
        <v>0</v>
      </c>
      <c r="E25" s="863"/>
      <c r="F25" s="863"/>
      <c r="G25" s="865" t="n">
        <f aca="false">+C25+D25-E25+F25</f>
        <v>45676</v>
      </c>
      <c r="H25" s="892"/>
      <c r="I25" s="893"/>
      <c r="J25" s="893"/>
      <c r="K25" s="893"/>
      <c r="L25" s="894"/>
      <c r="M25" s="865" t="n">
        <f aca="false">G25</f>
        <v>45676</v>
      </c>
      <c r="N25" s="40" t="s">
        <v>314</v>
      </c>
      <c r="O25" s="867" t="n">
        <f aca="false">SUMIF(base,$N25,val)</f>
        <v>45676</v>
      </c>
      <c r="P25" s="868" t="n">
        <f aca="false">O25-G25</f>
        <v>0</v>
      </c>
      <c r="R25" s="893"/>
      <c r="S25" s="893"/>
    </row>
    <row r="26" customFormat="false" ht="12" hidden="false" customHeight="false" outlineLevel="0" collapsed="false">
      <c r="A26" s="860" t="n">
        <v>218200</v>
      </c>
      <c r="B26" s="349" t="s">
        <v>1177</v>
      </c>
      <c r="C26" s="861" t="n">
        <v>0</v>
      </c>
      <c r="D26" s="862" t="n">
        <f aca="false">Immodetail!I61</f>
        <v>0</v>
      </c>
      <c r="E26" s="863"/>
      <c r="F26" s="863"/>
      <c r="G26" s="865" t="n">
        <f aca="false">+C26+D26-E26+F26</f>
        <v>0</v>
      </c>
      <c r="H26" s="866" t="n">
        <v>0</v>
      </c>
      <c r="I26" s="863"/>
      <c r="J26" s="863"/>
      <c r="K26" s="863"/>
      <c r="L26" s="865" t="n">
        <f aca="false">+H26+I26-J26+K26</f>
        <v>0</v>
      </c>
      <c r="M26" s="865" t="n">
        <f aca="false">+G26-L26</f>
        <v>0</v>
      </c>
      <c r="N26" s="40" t="s">
        <v>320</v>
      </c>
      <c r="O26" s="867" t="n">
        <f aca="false">SUMIF(base,$N26,val)</f>
        <v>0</v>
      </c>
      <c r="P26" s="868" t="n">
        <f aca="false">O26-G26</f>
        <v>0</v>
      </c>
      <c r="Q26" s="40" t="s">
        <v>364</v>
      </c>
      <c r="R26" s="870" t="n">
        <f aca="false">-SUMIF(base,$Q26,val)</f>
        <v>-0</v>
      </c>
      <c r="S26" s="868" t="n">
        <f aca="false">R26-L26</f>
        <v>-0</v>
      </c>
    </row>
    <row r="27" customFormat="false" ht="12" hidden="false" customHeight="false" outlineLevel="0" collapsed="false">
      <c r="A27" s="860" t="n">
        <v>218300</v>
      </c>
      <c r="B27" s="349" t="s">
        <v>1178</v>
      </c>
      <c r="C27" s="861" t="n">
        <v>27247.51</v>
      </c>
      <c r="D27" s="862" t="n">
        <f aca="false">Immodetail!I67</f>
        <v>475.9</v>
      </c>
      <c r="E27" s="863"/>
      <c r="F27" s="863"/>
      <c r="G27" s="865" t="n">
        <f aca="false">+C27+D27-E27+F27</f>
        <v>27723.41</v>
      </c>
      <c r="H27" s="866" t="n">
        <v>25675.23</v>
      </c>
      <c r="I27" s="863" t="n">
        <v>1598.75</v>
      </c>
      <c r="J27" s="863"/>
      <c r="K27" s="863"/>
      <c r="L27" s="865" t="n">
        <f aca="false">+H27+I27-J27+K27</f>
        <v>27273.98</v>
      </c>
      <c r="M27" s="865" t="n">
        <f aca="false">+G27-L27</f>
        <v>449.43</v>
      </c>
      <c r="N27" s="40" t="s">
        <v>322</v>
      </c>
      <c r="O27" s="867" t="n">
        <f aca="false">SUMIF(base,$N27,val)</f>
        <v>27723.41</v>
      </c>
      <c r="P27" s="868" t="n">
        <f aca="false">O27-G27</f>
        <v>0</v>
      </c>
      <c r="Q27" s="40" t="s">
        <v>366</v>
      </c>
      <c r="R27" s="870" t="n">
        <f aca="false">-SUMIF(base,$Q27,val)</f>
        <v>27273.98</v>
      </c>
      <c r="S27" s="868" t="n">
        <f aca="false">R27-L27</f>
        <v>0</v>
      </c>
    </row>
    <row r="28" customFormat="false" ht="12" hidden="false" customHeight="false" outlineLevel="0" collapsed="false">
      <c r="A28" s="860" t="n">
        <v>218400</v>
      </c>
      <c r="B28" s="349" t="s">
        <v>1179</v>
      </c>
      <c r="C28" s="861" t="n">
        <v>34280.1</v>
      </c>
      <c r="D28" s="862" t="n">
        <f aca="false">Immodetail!I72</f>
        <v>0</v>
      </c>
      <c r="E28" s="863"/>
      <c r="F28" s="863"/>
      <c r="G28" s="865" t="n">
        <f aca="false">+C28+D28-E28+F28</f>
        <v>34280.1</v>
      </c>
      <c r="H28" s="866" t="n">
        <v>10445.39</v>
      </c>
      <c r="I28" s="863" t="n">
        <v>3404.55</v>
      </c>
      <c r="J28" s="863"/>
      <c r="K28" s="863"/>
      <c r="L28" s="865" t="n">
        <f aca="false">+H28+I28-J28+K28</f>
        <v>13849.94</v>
      </c>
      <c r="M28" s="865" t="n">
        <f aca="false">+G28-L28</f>
        <v>20430.16</v>
      </c>
      <c r="N28" s="40" t="s">
        <v>324</v>
      </c>
      <c r="O28" s="867" t="n">
        <f aca="false">SUMIF(base,$N28,val)</f>
        <v>34280.1</v>
      </c>
      <c r="P28" s="868" t="n">
        <f aca="false">O28-G28</f>
        <v>0</v>
      </c>
      <c r="Q28" s="40" t="s">
        <v>368</v>
      </c>
      <c r="R28" s="870" t="n">
        <f aca="false">-SUMIF(base,$Q28,val)</f>
        <v>13849.94</v>
      </c>
      <c r="S28" s="868" t="n">
        <f aca="false">R28-L28</f>
        <v>0</v>
      </c>
    </row>
    <row r="29" customFormat="false" ht="6" hidden="false" customHeight="true" outlineLevel="0" collapsed="false">
      <c r="A29" s="860"/>
      <c r="B29" s="349"/>
      <c r="C29" s="895"/>
      <c r="D29" s="868"/>
      <c r="E29" s="868"/>
      <c r="F29" s="868"/>
      <c r="G29" s="873"/>
      <c r="H29" s="895"/>
      <c r="I29" s="868"/>
      <c r="J29" s="868"/>
      <c r="K29" s="868"/>
      <c r="L29" s="873"/>
      <c r="M29" s="873"/>
      <c r="O29" s="874"/>
      <c r="P29" s="896"/>
      <c r="R29" s="874"/>
      <c r="S29" s="874"/>
    </row>
    <row r="30" customFormat="false" ht="13" hidden="false" customHeight="false" outlineLevel="0" collapsed="false">
      <c r="A30" s="897" t="s">
        <v>1180</v>
      </c>
      <c r="B30" s="349"/>
      <c r="C30" s="898" t="n">
        <f aca="false">C7+C8+C13+C17+C21+C22+SUM(C24:C28)</f>
        <v>658088.02</v>
      </c>
      <c r="D30" s="899" t="n">
        <f aca="false">D7+D8+D13+D17+D21+D22+SUM(D24:D28)</f>
        <v>2159.49</v>
      </c>
      <c r="E30" s="899" t="n">
        <f aca="false">E7+E8+E13+E17+E21+E22+SUM(E24:E28)</f>
        <v>0</v>
      </c>
      <c r="F30" s="899" t="n">
        <f aca="false">F7+F8+F13+F17+F21+F22+SUM(F24:F28)</f>
        <v>0</v>
      </c>
      <c r="G30" s="900" t="n">
        <f aca="false">+C30+D30-E30+F30</f>
        <v>660247.51</v>
      </c>
      <c r="H30" s="898" t="n">
        <f aca="false">H7+H8+H13+H17+H21+H22+SUM(H24:H28)</f>
        <v>151650.62</v>
      </c>
      <c r="I30" s="901" t="n">
        <f aca="false">I7+I8+I13+I17+I21+I22+SUM(I24:I28)</f>
        <v>43166.37</v>
      </c>
      <c r="J30" s="899" t="n">
        <f aca="false">J7+J8+J13+J17+J21+J22+SUM(J24:J28)</f>
        <v>0</v>
      </c>
      <c r="K30" s="899" t="n">
        <f aca="false">K7+K8+K13+K17+K21+K22+SUM(K24:K28)</f>
        <v>0</v>
      </c>
      <c r="L30" s="884" t="n">
        <f aca="false">+H30+I30-J30+K30</f>
        <v>194816.99</v>
      </c>
      <c r="M30" s="899" t="n">
        <f aca="false">M7+M8+M13+M17+M21+M22+SUM(M24:M28)</f>
        <v>465430.52</v>
      </c>
      <c r="O30" s="874"/>
      <c r="P30" s="896"/>
      <c r="R30" s="874"/>
      <c r="S30" s="874"/>
    </row>
    <row r="31" customFormat="false" ht="6" hidden="false" customHeight="true" outlineLevel="0" collapsed="false">
      <c r="A31" s="897"/>
      <c r="B31" s="349"/>
      <c r="C31" s="895"/>
      <c r="D31" s="868"/>
      <c r="E31" s="868"/>
      <c r="F31" s="868"/>
      <c r="G31" s="873"/>
      <c r="H31" s="895"/>
      <c r="I31" s="868"/>
      <c r="J31" s="868"/>
      <c r="K31" s="868"/>
      <c r="L31" s="873"/>
      <c r="M31" s="873"/>
      <c r="O31" s="874"/>
      <c r="P31" s="896"/>
      <c r="R31" s="874"/>
      <c r="S31" s="874"/>
    </row>
    <row r="32" customFormat="false" ht="13" hidden="false" customHeight="false" outlineLevel="0" collapsed="false">
      <c r="A32" s="860" t="s">
        <v>1181</v>
      </c>
      <c r="B32" s="902" t="s">
        <v>1182</v>
      </c>
      <c r="C32" s="903" t="n">
        <f aca="false">Immodetail!E81+Immodetail!E88</f>
        <v>0</v>
      </c>
      <c r="D32" s="887" t="n">
        <f aca="false">Immodetail!G81+Immodetail!G88</f>
        <v>0</v>
      </c>
      <c r="E32" s="899" t="n">
        <f aca="false">Immodetail!F81+Immodetail!F88</f>
        <v>0</v>
      </c>
      <c r="F32" s="899"/>
      <c r="G32" s="900" t="n">
        <f aca="false">+C32+D32-E32+F32</f>
        <v>0</v>
      </c>
      <c r="H32" s="892"/>
      <c r="I32" s="893"/>
      <c r="J32" s="893"/>
      <c r="K32" s="893"/>
      <c r="L32" s="894"/>
      <c r="M32" s="900" t="n">
        <f aca="false">G32</f>
        <v>0</v>
      </c>
      <c r="N32" s="40" t="s">
        <v>326</v>
      </c>
      <c r="O32" s="870" t="n">
        <f aca="false">SUMIF(base,$N32,val)</f>
        <v>0</v>
      </c>
      <c r="P32" s="904" t="n">
        <f aca="false">O32-G32</f>
        <v>0</v>
      </c>
      <c r="R32" s="893"/>
      <c r="S32" s="893"/>
    </row>
    <row r="33" customFormat="false" ht="6" hidden="false" customHeight="true" outlineLevel="0" collapsed="false">
      <c r="A33" s="860"/>
      <c r="B33" s="349"/>
      <c r="C33" s="895"/>
      <c r="D33" s="868"/>
      <c r="E33" s="868"/>
      <c r="F33" s="868"/>
      <c r="G33" s="873"/>
      <c r="H33" s="895"/>
      <c r="I33" s="868"/>
      <c r="J33" s="868"/>
      <c r="K33" s="868"/>
      <c r="L33" s="873"/>
      <c r="M33" s="873"/>
      <c r="O33" s="874"/>
      <c r="P33" s="896"/>
      <c r="R33" s="874"/>
      <c r="S33" s="874"/>
    </row>
    <row r="34" customFormat="false" ht="13" hidden="false" customHeight="false" outlineLevel="0" collapsed="false">
      <c r="A34" s="897" t="s">
        <v>1183</v>
      </c>
      <c r="B34" s="349"/>
      <c r="C34" s="903" t="n">
        <f aca="false">C32+C30</f>
        <v>658088.02</v>
      </c>
      <c r="D34" s="901" t="n">
        <f aca="false">D32+D30</f>
        <v>2159.49</v>
      </c>
      <c r="E34" s="901" t="n">
        <f aca="false">E32+E30</f>
        <v>0</v>
      </c>
      <c r="F34" s="901" t="n">
        <f aca="false">F32+F30</f>
        <v>0</v>
      </c>
      <c r="G34" s="900" t="n">
        <f aca="false">+C34+D34-E34+F34</f>
        <v>660247.51</v>
      </c>
      <c r="H34" s="903" t="n">
        <f aca="false">H30</f>
        <v>151650.62</v>
      </c>
      <c r="I34" s="901" t="n">
        <f aca="false">I30</f>
        <v>43166.37</v>
      </c>
      <c r="J34" s="901" t="n">
        <f aca="false">J30</f>
        <v>0</v>
      </c>
      <c r="K34" s="901" t="n">
        <f aca="false">K32+K30</f>
        <v>0</v>
      </c>
      <c r="L34" s="900" t="n">
        <f aca="false">+H34+I34-J34+K34</f>
        <v>194816.99</v>
      </c>
      <c r="M34" s="900" t="n">
        <f aca="false">+G34-L34</f>
        <v>465430.52</v>
      </c>
      <c r="O34" s="874"/>
      <c r="P34" s="896"/>
      <c r="R34" s="874"/>
      <c r="S34" s="874"/>
    </row>
    <row r="35" customFormat="false" ht="6" hidden="false" customHeight="true" outlineLevel="0" collapsed="false">
      <c r="A35" s="897"/>
      <c r="B35" s="905"/>
      <c r="C35" s="903"/>
      <c r="D35" s="901"/>
      <c r="E35" s="901"/>
      <c r="F35" s="901"/>
      <c r="G35" s="900"/>
      <c r="H35" s="903"/>
      <c r="I35" s="901"/>
      <c r="J35" s="901"/>
      <c r="K35" s="901"/>
      <c r="L35" s="900"/>
      <c r="M35" s="900"/>
      <c r="O35" s="874"/>
      <c r="P35" s="896"/>
      <c r="R35" s="874"/>
      <c r="S35" s="874"/>
    </row>
    <row r="36" customFormat="false" ht="14" hidden="false" customHeight="false" outlineLevel="0" collapsed="false">
      <c r="A36" s="897"/>
      <c r="B36" s="876" t="s">
        <v>1184</v>
      </c>
      <c r="C36" s="903"/>
      <c r="D36" s="901"/>
      <c r="E36" s="901"/>
      <c r="F36" s="901"/>
      <c r="G36" s="900"/>
      <c r="H36" s="906" t="s">
        <v>1185</v>
      </c>
      <c r="I36" s="906"/>
      <c r="J36" s="906"/>
      <c r="K36" s="906"/>
      <c r="L36" s="906"/>
      <c r="M36" s="900"/>
      <c r="O36" s="874"/>
      <c r="P36" s="896"/>
      <c r="R36" s="874"/>
      <c r="S36" s="874"/>
    </row>
    <row r="37" customFormat="false" ht="12" hidden="false" customHeight="false" outlineLevel="0" collapsed="false">
      <c r="A37" s="860" t="n">
        <v>274100</v>
      </c>
      <c r="B37" s="869" t="s">
        <v>1186</v>
      </c>
      <c r="C37" s="861" t="n">
        <v>0</v>
      </c>
      <c r="D37" s="907"/>
      <c r="E37" s="907"/>
      <c r="F37" s="907"/>
      <c r="G37" s="865" t="n">
        <f aca="false">+C37+D37-E37+F37</f>
        <v>0</v>
      </c>
      <c r="H37" s="866" t="n">
        <v>0</v>
      </c>
      <c r="I37" s="908"/>
      <c r="J37" s="908"/>
      <c r="K37" s="909"/>
      <c r="L37" s="910" t="n">
        <f aca="false">+H37+I37-J37+K37</f>
        <v>0</v>
      </c>
      <c r="M37" s="865" t="n">
        <f aca="false">+G37-L37</f>
        <v>0</v>
      </c>
      <c r="N37" s="40" t="s">
        <v>329</v>
      </c>
      <c r="O37" s="870" t="n">
        <f aca="false">SUMIF(base,$N37,val)</f>
        <v>0</v>
      </c>
      <c r="P37" s="904" t="n">
        <f aca="false">O37-G37</f>
        <v>0</v>
      </c>
      <c r="Q37" s="40" t="s">
        <v>370</v>
      </c>
      <c r="R37" s="870" t="n">
        <f aca="false">-SUMIF(base,$Q37,val)</f>
        <v>-0</v>
      </c>
      <c r="S37" s="904" t="n">
        <f aca="false">R37-L37</f>
        <v>-0</v>
      </c>
    </row>
    <row r="38" customFormat="false" ht="12" hidden="false" customHeight="false" outlineLevel="0" collapsed="false">
      <c r="A38" s="860" t="n">
        <v>274300</v>
      </c>
      <c r="B38" s="869" t="s">
        <v>1187</v>
      </c>
      <c r="C38" s="911" t="n">
        <v>0</v>
      </c>
      <c r="D38" s="907"/>
      <c r="E38" s="907"/>
      <c r="F38" s="907"/>
      <c r="G38" s="865" t="n">
        <f aca="false">+C38+D38-E38+F38</f>
        <v>0</v>
      </c>
      <c r="H38" s="912" t="n">
        <v>0</v>
      </c>
      <c r="I38" s="913"/>
      <c r="J38" s="913"/>
      <c r="K38" s="913"/>
      <c r="L38" s="914" t="n">
        <f aca="false">+H38+I38-J38+K38</f>
        <v>0</v>
      </c>
      <c r="M38" s="865" t="n">
        <f aca="false">+G38-L38</f>
        <v>0</v>
      </c>
      <c r="N38" s="40" t="s">
        <v>331</v>
      </c>
      <c r="O38" s="870" t="n">
        <f aca="false">SUMIF(base,$N38,val)</f>
        <v>0</v>
      </c>
      <c r="P38" s="904" t="n">
        <f aca="false">O38-G38</f>
        <v>0</v>
      </c>
      <c r="Q38" s="40" t="s">
        <v>372</v>
      </c>
      <c r="R38" s="870" t="n">
        <f aca="false">-SUMIF(base,$Q38,val)</f>
        <v>-0</v>
      </c>
      <c r="S38" s="904" t="n">
        <f aca="false">R38-L38</f>
        <v>-0</v>
      </c>
    </row>
    <row r="39" customFormat="false" ht="12" hidden="false" customHeight="false" outlineLevel="0" collapsed="false">
      <c r="A39" s="860" t="n">
        <v>275000</v>
      </c>
      <c r="B39" s="869" t="s">
        <v>1188</v>
      </c>
      <c r="C39" s="911" t="n">
        <v>0</v>
      </c>
      <c r="D39" s="907"/>
      <c r="E39" s="907"/>
      <c r="F39" s="907"/>
      <c r="G39" s="910" t="n">
        <f aca="false">+C39+D39-E39+F39</f>
        <v>0</v>
      </c>
      <c r="H39" s="892"/>
      <c r="I39" s="915"/>
      <c r="J39" s="915"/>
      <c r="K39" s="893"/>
      <c r="L39" s="894"/>
      <c r="M39" s="910" t="n">
        <f aca="false">+G39-L39</f>
        <v>0</v>
      </c>
      <c r="N39" s="40" t="s">
        <v>334</v>
      </c>
      <c r="O39" s="916" t="n">
        <f aca="false">SUMIF(base,$N39,val)</f>
        <v>0</v>
      </c>
      <c r="P39" s="917" t="n">
        <f aca="false">O39-G39</f>
        <v>0</v>
      </c>
      <c r="R39" s="918"/>
      <c r="S39" s="918"/>
    </row>
    <row r="40" customFormat="false" ht="7.5" hidden="false" customHeight="true" outlineLevel="0" collapsed="false">
      <c r="A40" s="853"/>
      <c r="B40" s="869"/>
      <c r="C40" s="919"/>
      <c r="D40" s="920"/>
      <c r="E40" s="920"/>
      <c r="F40" s="920"/>
      <c r="G40" s="921"/>
      <c r="H40" s="919"/>
      <c r="I40" s="922"/>
      <c r="J40" s="922"/>
      <c r="K40" s="920"/>
      <c r="L40" s="921"/>
      <c r="M40" s="923"/>
    </row>
    <row r="41" customFormat="false" ht="13" hidden="false" customHeight="false" outlineLevel="0" collapsed="false">
      <c r="A41" s="897" t="s">
        <v>1189</v>
      </c>
      <c r="B41" s="869"/>
      <c r="C41" s="924" t="n">
        <f aca="false">C37+C38+C39</f>
        <v>0</v>
      </c>
      <c r="D41" s="925" t="n">
        <f aca="false">D37+D38+D39</f>
        <v>0</v>
      </c>
      <c r="E41" s="925" t="n">
        <f aca="false">E37+E38+E39</f>
        <v>0</v>
      </c>
      <c r="F41" s="925" t="n">
        <f aca="false">F37+F38+F39</f>
        <v>0</v>
      </c>
      <c r="G41" s="926" t="n">
        <f aca="false">+C41+D41-E41+F41</f>
        <v>0</v>
      </c>
      <c r="H41" s="924" t="n">
        <f aca="false">H37+H38</f>
        <v>0</v>
      </c>
      <c r="I41" s="927" t="n">
        <f aca="false">I37+I38</f>
        <v>0</v>
      </c>
      <c r="J41" s="927" t="n">
        <f aca="false">J37+J38</f>
        <v>0</v>
      </c>
      <c r="K41" s="927" t="n">
        <f aca="false">K37+K38</f>
        <v>0</v>
      </c>
      <c r="L41" s="926" t="n">
        <f aca="false">+H41+I41-J41+K41</f>
        <v>0</v>
      </c>
      <c r="M41" s="923" t="n">
        <f aca="false">M37+M38+M39</f>
        <v>0</v>
      </c>
      <c r="O41" s="928" t="str">
        <f aca="false">IF(P41=0,"","     Ecart total : ")</f>
        <v/>
      </c>
      <c r="P41" s="929" t="n">
        <f aca="false">ABS(P39)+ABS(P38)+ABS(P37)+ABS(P32)+ABS(P28)+ABS(P27)+ABS(P26)+ABS(P25)+ABS(P24)+ABS(P22)+ABS(P21)+ABS(P20)+ABS(P19)+ABS(P18)+ABS(P16)+ABS(P15)+ABS(P14)+ABS(P8)+ABS(P7)</f>
        <v>0</v>
      </c>
      <c r="R41" s="928" t="str">
        <f aca="false">IF(S41=0,"","     Ecart total : ")</f>
        <v/>
      </c>
      <c r="S41" s="929" t="n">
        <f aca="false">ABS(S38)+ABS(S37)+ABS(S28)+ABS(S27)+ABS(S26)+ABS(S24)+ABS(S22)+ABS(S21)+ABS(S20)+ABS(S19)+ABS(S18)+ABS(S16)+ABS(S15)+ABS(S14)+ABS(S8)+ABS(S7)</f>
        <v>0</v>
      </c>
    </row>
    <row r="42" customFormat="false" ht="8.25" hidden="false" customHeight="true" outlineLevel="0" collapsed="false">
      <c r="A42" s="897"/>
      <c r="B42" s="869"/>
      <c r="C42" s="919"/>
      <c r="D42" s="930"/>
      <c r="E42" s="931"/>
      <c r="F42" s="931"/>
      <c r="G42" s="921"/>
      <c r="H42" s="919"/>
      <c r="I42" s="932"/>
      <c r="J42" s="922"/>
      <c r="K42" s="930"/>
      <c r="L42" s="921"/>
      <c r="M42" s="921"/>
    </row>
    <row r="43" customFormat="false" ht="4.5" hidden="false" customHeight="true" outlineLevel="0" collapsed="false">
      <c r="A43" s="933"/>
      <c r="B43" s="934"/>
      <c r="C43" s="935"/>
      <c r="D43" s="936"/>
      <c r="E43" s="936"/>
      <c r="F43" s="936"/>
      <c r="G43" s="937"/>
      <c r="H43" s="935"/>
      <c r="I43" s="938"/>
      <c r="J43" s="938"/>
      <c r="K43" s="936"/>
      <c r="L43" s="937"/>
      <c r="M43" s="937"/>
    </row>
    <row r="44" customFormat="false" ht="13" hidden="false" customHeight="false" outlineLevel="0" collapsed="false">
      <c r="A44" s="897" t="s">
        <v>1190</v>
      </c>
      <c r="B44" s="869"/>
      <c r="C44" s="939" t="n">
        <f aca="false">C41+C34</f>
        <v>658088.02</v>
      </c>
      <c r="D44" s="940" t="n">
        <f aca="false">D41+D34</f>
        <v>2159.49</v>
      </c>
      <c r="E44" s="940" t="n">
        <f aca="false">E41+E34</f>
        <v>0</v>
      </c>
      <c r="F44" s="940" t="n">
        <f aca="false">F41+F34</f>
        <v>0</v>
      </c>
      <c r="G44" s="941" t="n">
        <f aca="false">+C44+D44-E44+F44</f>
        <v>660247.51</v>
      </c>
      <c r="H44" s="939" t="n">
        <f aca="false">H41+H34</f>
        <v>151650.62</v>
      </c>
      <c r="I44" s="942" t="n">
        <f aca="false">I41+I34</f>
        <v>43166.37</v>
      </c>
      <c r="J44" s="942" t="n">
        <f aca="false">J41+J34</f>
        <v>0</v>
      </c>
      <c r="K44" s="940" t="n">
        <f aca="false">K41+K34</f>
        <v>0</v>
      </c>
      <c r="L44" s="941" t="n">
        <f aca="false">+H44+I44-J44+K44</f>
        <v>194816.99</v>
      </c>
      <c r="M44" s="941" t="n">
        <f aca="false">M41+M34</f>
        <v>465430.52</v>
      </c>
    </row>
    <row r="45" customFormat="false" ht="5.25" hidden="false" customHeight="true" outlineLevel="0" collapsed="false">
      <c r="A45" s="844"/>
      <c r="B45" s="943"/>
      <c r="C45" s="944"/>
      <c r="D45" s="945"/>
      <c r="E45" s="945"/>
      <c r="F45" s="945"/>
      <c r="G45" s="946"/>
      <c r="H45" s="944"/>
      <c r="I45" s="947"/>
      <c r="J45" s="947"/>
      <c r="K45" s="945"/>
      <c r="L45" s="946"/>
      <c r="M45" s="948"/>
    </row>
    <row r="46" customFormat="false" ht="12" hidden="false" customHeight="false" outlineLevel="0" collapsed="false">
      <c r="K46" s="949" t="s">
        <v>1191</v>
      </c>
      <c r="L46" s="950" t="s">
        <v>1192</v>
      </c>
      <c r="M46" s="951"/>
      <c r="N46" s="349"/>
      <c r="S46" s="44" t="s">
        <v>1193</v>
      </c>
    </row>
    <row r="47" customFormat="false" ht="15" hidden="false" customHeight="false" outlineLevel="0" collapsed="false">
      <c r="M47" s="952" t="s">
        <v>1194</v>
      </c>
    </row>
  </sheetData>
  <sheetProtection sheet="true" password="e9de" objects="true" scenarios="true"/>
  <mergeCells count="8">
    <mergeCell ref="O1:S1"/>
    <mergeCell ref="C3:G3"/>
    <mergeCell ref="H3:L3"/>
    <mergeCell ref="O3:P3"/>
    <mergeCell ref="R3:S3"/>
    <mergeCell ref="D4:F4"/>
    <mergeCell ref="I4:K4"/>
    <mergeCell ref="H36:L36"/>
  </mergeCells>
  <printOptions headings="false" gridLines="false" gridLinesSet="true" horizontalCentered="true" verticalCentered="true"/>
  <pageMargins left="0.196527777777778" right="0.196527777777778" top="0.196527777777778" bottom="0.354166666666667" header="0.511811023622047" footer="0.35416666666666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F  &amp;D  &amp;T     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false" view="normal" topLeftCell="G1" colorId="58" zoomScale="100" zoomScaleNormal="100" zoomScalePageLayoutView="100" workbookViewId="0">
      <selection pane="topLeft" activeCell="L36" activeCellId="0" sqref="L36"/>
    </sheetView>
  </sheetViews>
  <sheetFormatPr defaultColWidth="11.0546875" defaultRowHeight="12" zeroHeight="false" outlineLevelRow="0" outlineLevelCol="0"/>
  <cols>
    <col collapsed="false" customWidth="true" hidden="false" outlineLevel="0" max="1" min="1" style="953" width="1.99"/>
    <col collapsed="false" customWidth="true" hidden="false" outlineLevel="0" max="2" min="2" style="953" width="10.32"/>
    <col collapsed="false" customWidth="true" hidden="false" outlineLevel="0" max="3" min="3" style="953" width="12.66"/>
    <col collapsed="false" customWidth="true" hidden="false" outlineLevel="0" max="4" min="4" style="953" width="8.66"/>
    <col collapsed="false" customWidth="true" hidden="false" outlineLevel="0" max="5" min="5" style="953" width="9.33"/>
    <col collapsed="false" customWidth="true" hidden="false" outlineLevel="0" max="6" min="6" style="953" width="7.66"/>
    <col collapsed="false" customWidth="true" hidden="false" outlineLevel="0" max="7" min="7" style="953" width="9.99"/>
    <col collapsed="false" customWidth="true" hidden="false" outlineLevel="0" max="8" min="8" style="953" width="10.82"/>
    <col collapsed="false" customWidth="true" hidden="false" outlineLevel="0" max="9" min="9" style="953" width="15.15"/>
    <col collapsed="false" customWidth="true" hidden="false" outlineLevel="0" max="10" min="10" style="953" width="46.32"/>
    <col collapsed="false" customWidth="true" hidden="false" outlineLevel="0" max="11" min="11" style="953" width="13.49"/>
  </cols>
  <sheetData>
    <row r="1" s="960" customFormat="true" ht="15" hidden="false" customHeight="false" outlineLevel="0" collapsed="false">
      <c r="A1" s="954"/>
      <c r="B1" s="180" t="str">
        <f aca="false">"Paroisse : "&amp;nom</f>
        <v>Paroisse : Saint François de Molitor</v>
      </c>
      <c r="C1" s="955"/>
      <c r="D1" s="956"/>
      <c r="E1" s="957"/>
      <c r="F1" s="954"/>
      <c r="G1" s="954"/>
      <c r="H1" s="958" t="s">
        <v>1195</v>
      </c>
      <c r="I1" s="954"/>
      <c r="J1" s="959"/>
      <c r="K1" s="954"/>
    </row>
    <row r="2" s="963" customFormat="true" ht="13" hidden="false" customHeight="true" outlineLevel="0" collapsed="false">
      <c r="A2" s="961"/>
      <c r="B2" s="962" t="s">
        <v>1196</v>
      </c>
      <c r="C2" s="962"/>
      <c r="D2" s="953"/>
      <c r="E2" s="953"/>
      <c r="F2" s="953"/>
      <c r="G2" s="953"/>
      <c r="H2" s="953"/>
      <c r="I2" s="953"/>
      <c r="J2" s="953"/>
      <c r="K2" s="953"/>
    </row>
    <row r="3" customFormat="false" ht="2.25" hidden="false" customHeight="true" outlineLevel="0" collapsed="false">
      <c r="A3" s="964"/>
      <c r="B3" s="964"/>
      <c r="C3" s="965"/>
      <c r="D3" s="966"/>
      <c r="E3" s="967"/>
      <c r="F3" s="967"/>
      <c r="G3" s="967"/>
      <c r="H3" s="967"/>
      <c r="I3" s="964"/>
      <c r="J3" s="964"/>
    </row>
    <row r="4" s="974" customFormat="true" ht="9.5" hidden="false" customHeight="true" outlineLevel="0" collapsed="false">
      <c r="A4" s="968"/>
      <c r="B4" s="969" t="s">
        <v>1197</v>
      </c>
      <c r="C4" s="970"/>
      <c r="D4" s="964"/>
      <c r="E4" s="964"/>
      <c r="F4" s="971" t="s">
        <v>1198</v>
      </c>
      <c r="G4" s="964"/>
      <c r="H4" s="972"/>
      <c r="I4" s="973"/>
      <c r="J4" s="964"/>
      <c r="K4" s="964"/>
    </row>
    <row r="5" customFormat="false" ht="11" hidden="false" customHeight="true" outlineLevel="0" collapsed="false">
      <c r="A5" s="964"/>
      <c r="B5" s="975"/>
      <c r="C5" s="976" t="s">
        <v>1199</v>
      </c>
      <c r="D5" s="967"/>
      <c r="E5" s="964"/>
      <c r="F5" s="977" t="s">
        <v>1200</v>
      </c>
      <c r="G5" s="977"/>
      <c r="H5" s="977"/>
      <c r="I5" s="978"/>
      <c r="J5" s="964"/>
    </row>
    <row r="6" customFormat="false" ht="11" hidden="false" customHeight="true" outlineLevel="0" collapsed="false">
      <c r="A6" s="979"/>
      <c r="B6" s="980"/>
      <c r="C6" s="980"/>
      <c r="D6" s="981"/>
      <c r="E6" s="981"/>
      <c r="F6" s="975"/>
      <c r="G6" s="982"/>
      <c r="H6" s="983"/>
      <c r="I6" s="984"/>
      <c r="J6" s="964"/>
    </row>
    <row r="7" customFormat="false" ht="11" hidden="false" customHeight="true" outlineLevel="0" collapsed="false">
      <c r="A7" s="979"/>
      <c r="B7" s="980"/>
      <c r="C7" s="980"/>
      <c r="D7" s="981"/>
      <c r="E7" s="981"/>
      <c r="F7" s="975"/>
      <c r="G7" s="982"/>
      <c r="H7" s="983"/>
      <c r="I7" s="984"/>
      <c r="J7" s="964"/>
    </row>
    <row r="8" customFormat="false" ht="9.75" hidden="false" customHeight="true" outlineLevel="0" collapsed="false">
      <c r="B8" s="980"/>
      <c r="C8" s="980"/>
      <c r="D8" s="981"/>
      <c r="E8" s="981"/>
      <c r="F8" s="975"/>
      <c r="G8" s="985"/>
      <c r="H8" s="983"/>
      <c r="I8" s="984"/>
    </row>
    <row r="9" s="986" customFormat="true" ht="11.25" hidden="false" customHeight="true" outlineLevel="0" collapsed="false">
      <c r="H9" s="987" t="s">
        <v>1201</v>
      </c>
      <c r="I9" s="988" t="n">
        <f aca="false">I8+I7+I6</f>
        <v>0</v>
      </c>
      <c r="J9" s="989" t="str">
        <f aca="false">IF(K9=0,"","==&gt; Ecart total I 9 avec cellule I 14 de l'actif de :")</f>
        <v/>
      </c>
      <c r="K9" s="990" t="n">
        <f aca="false">I9-Bilan!I14</f>
        <v>0</v>
      </c>
    </row>
    <row r="10" s="974" customFormat="true" ht="9.5" hidden="false" customHeight="true" outlineLevel="0" collapsed="false">
      <c r="A10" s="968"/>
      <c r="B10" s="969" t="s">
        <v>434</v>
      </c>
      <c r="C10" s="970"/>
      <c r="D10" s="964"/>
      <c r="E10" s="964"/>
      <c r="F10" s="991" t="n">
        <v>457100</v>
      </c>
      <c r="G10" s="964"/>
      <c r="H10" s="972"/>
      <c r="I10" s="973"/>
      <c r="J10" s="964"/>
      <c r="K10" s="964"/>
    </row>
    <row r="11" customFormat="false" ht="11" hidden="false" customHeight="true" outlineLevel="0" collapsed="false">
      <c r="A11" s="992"/>
      <c r="B11" s="993"/>
      <c r="C11" s="965" t="s">
        <v>1202</v>
      </c>
      <c r="D11" s="993"/>
      <c r="E11" s="993"/>
      <c r="F11" s="979"/>
      <c r="G11" s="975"/>
      <c r="H11" s="994"/>
      <c r="I11" s="995"/>
    </row>
    <row r="12" customFormat="false" ht="11" hidden="false" customHeight="true" outlineLevel="0" collapsed="false">
      <c r="A12" s="992"/>
      <c r="B12" s="980"/>
      <c r="C12" s="980"/>
      <c r="D12" s="996"/>
      <c r="E12" s="996"/>
      <c r="F12" s="996"/>
      <c r="G12" s="975"/>
      <c r="H12" s="997"/>
      <c r="I12" s="984"/>
    </row>
    <row r="13" customFormat="false" ht="11" hidden="false" customHeight="true" outlineLevel="0" collapsed="false">
      <c r="A13" s="992"/>
      <c r="B13" s="980"/>
      <c r="C13" s="980"/>
      <c r="D13" s="996"/>
      <c r="E13" s="996"/>
      <c r="F13" s="996"/>
      <c r="G13" s="975"/>
      <c r="H13" s="997"/>
      <c r="I13" s="984"/>
    </row>
    <row r="14" customFormat="false" ht="11" hidden="false" customHeight="true" outlineLevel="0" collapsed="false">
      <c r="A14" s="992"/>
      <c r="B14" s="980"/>
      <c r="C14" s="980"/>
      <c r="D14" s="996"/>
      <c r="E14" s="996"/>
      <c r="F14" s="996"/>
      <c r="G14" s="975"/>
      <c r="H14" s="997"/>
      <c r="I14" s="984"/>
    </row>
    <row r="15" s="986" customFormat="true" ht="11.25" hidden="false" customHeight="true" outlineLevel="0" collapsed="false">
      <c r="H15" s="987" t="s">
        <v>1201</v>
      </c>
      <c r="I15" s="988" t="n">
        <f aca="false">SUM(I12:I14)</f>
        <v>0</v>
      </c>
      <c r="J15" s="989" t="str">
        <f aca="false">IF(K15=0,"","==&gt; Ecart total I 14 avec cellule I 24 de l'actif de :")</f>
        <v>==&gt; Ecart total I 14 avec cellule I 24 de l'actif de :</v>
      </c>
      <c r="K15" s="990" t="s">
        <v>1203</v>
      </c>
    </row>
    <row r="16" s="974" customFormat="true" ht="9.5" hidden="false" customHeight="true" outlineLevel="0" collapsed="false">
      <c r="A16" s="968"/>
      <c r="B16" s="969" t="s">
        <v>1204</v>
      </c>
      <c r="C16" s="970"/>
      <c r="D16" s="964"/>
      <c r="E16" s="964"/>
      <c r="F16" s="991" t="n">
        <v>455310</v>
      </c>
      <c r="G16" s="964"/>
      <c r="H16" s="972"/>
      <c r="I16" s="973"/>
      <c r="J16" s="964"/>
      <c r="K16" s="964"/>
    </row>
    <row r="17" customFormat="false" ht="11" hidden="false" customHeight="true" outlineLevel="0" collapsed="false">
      <c r="A17" s="992"/>
      <c r="B17" s="998" t="s">
        <v>1205</v>
      </c>
      <c r="C17" s="999"/>
      <c r="D17" s="999"/>
      <c r="E17" s="999"/>
      <c r="F17" s="1000"/>
      <c r="G17" s="0"/>
      <c r="H17" s="987"/>
      <c r="I17" s="984"/>
    </row>
    <row r="18" customFormat="false" ht="11" hidden="false" customHeight="true" outlineLevel="0" collapsed="false">
      <c r="A18" s="992"/>
      <c r="B18" s="998" t="s">
        <v>1206</v>
      </c>
      <c r="C18" s="999"/>
      <c r="D18" s="999"/>
      <c r="E18" s="999"/>
      <c r="F18" s="1000"/>
      <c r="G18" s="0"/>
      <c r="H18" s="987"/>
      <c r="I18" s="984"/>
    </row>
    <row r="19" customFormat="false" ht="11" hidden="false" customHeight="true" outlineLevel="0" collapsed="false">
      <c r="A19" s="992"/>
      <c r="B19" s="998" t="s">
        <v>1207</v>
      </c>
      <c r="C19" s="999"/>
      <c r="D19" s="999"/>
      <c r="E19" s="999"/>
      <c r="F19" s="1000"/>
      <c r="G19" s="0"/>
      <c r="H19" s="987"/>
      <c r="I19" s="984"/>
    </row>
    <row r="20" customFormat="false" ht="11" hidden="false" customHeight="true" outlineLevel="0" collapsed="false">
      <c r="A20" s="992"/>
      <c r="B20" s="998" t="s">
        <v>1208</v>
      </c>
      <c r="C20" s="999" t="s">
        <v>1209</v>
      </c>
      <c r="D20" s="999"/>
      <c r="E20" s="999"/>
      <c r="F20" s="1000"/>
      <c r="G20" s="0"/>
      <c r="H20" s="987"/>
      <c r="I20" s="984" t="n">
        <v>3006.32</v>
      </c>
      <c r="J20" s="989" t="str">
        <f aca="false">IF(K21=0,"","==&gt; Ecart total (I15+I21) avec la ")</f>
        <v/>
      </c>
    </row>
    <row r="21" s="986" customFormat="true" ht="11.25" hidden="false" customHeight="true" outlineLevel="0" collapsed="false">
      <c r="H21" s="987" t="s">
        <v>1210</v>
      </c>
      <c r="I21" s="988" t="n">
        <f aca="false">SUM(I17:I20)</f>
        <v>3006.32</v>
      </c>
      <c r="J21" s="989" t="str">
        <f aca="false">IF(K21=0,"","       cellule I 24 de l'actif de :")</f>
        <v/>
      </c>
      <c r="K21" s="990" t="n">
        <f aca="false">(I15+I21)-Bilan!I24</f>
        <v>0</v>
      </c>
    </row>
    <row r="22" s="974" customFormat="true" ht="9.5" hidden="false" customHeight="true" outlineLevel="0" collapsed="false">
      <c r="A22" s="968"/>
      <c r="B22" s="969" t="s">
        <v>1211</v>
      </c>
      <c r="C22" s="970"/>
      <c r="D22" s="964"/>
      <c r="E22" s="964"/>
      <c r="F22" s="991" t="s">
        <v>1212</v>
      </c>
      <c r="G22" s="964"/>
      <c r="H22" s="972"/>
      <c r="I22" s="973"/>
      <c r="J22" s="964"/>
      <c r="K22" s="964"/>
    </row>
    <row r="23" customFormat="false" ht="11" hidden="false" customHeight="true" outlineLevel="0" collapsed="false">
      <c r="A23" s="992"/>
      <c r="B23" s="1001"/>
      <c r="C23" s="976" t="s">
        <v>1213</v>
      </c>
      <c r="D23" s="964"/>
      <c r="E23" s="993"/>
      <c r="F23" s="1002"/>
      <c r="G23" s="964"/>
      <c r="H23" s="997"/>
      <c r="I23" s="1003"/>
    </row>
    <row r="24" customFormat="false" ht="11" hidden="false" customHeight="true" outlineLevel="0" collapsed="false">
      <c r="A24" s="992"/>
      <c r="B24" s="1004" t="s">
        <v>1214</v>
      </c>
      <c r="C24" s="1004"/>
      <c r="D24" s="1005"/>
      <c r="E24" s="1005"/>
      <c r="F24" s="1005"/>
      <c r="G24" s="975"/>
      <c r="H24" s="1006"/>
      <c r="I24" s="984" t="n">
        <v>435.94</v>
      </c>
    </row>
    <row r="25" customFormat="false" ht="11" hidden="false" customHeight="true" outlineLevel="0" collapsed="false">
      <c r="A25" s="992"/>
      <c r="B25" s="1004" t="s">
        <v>1215</v>
      </c>
      <c r="C25" s="1004"/>
      <c r="D25" s="1005"/>
      <c r="E25" s="1005"/>
      <c r="F25" s="1005"/>
      <c r="G25" s="975"/>
      <c r="H25" s="997"/>
      <c r="I25" s="984" t="n">
        <v>98</v>
      </c>
    </row>
    <row r="26" customFormat="false" ht="11" hidden="false" customHeight="true" outlineLevel="0" collapsed="false">
      <c r="A26" s="992"/>
      <c r="B26" s="1004" t="s">
        <v>1216</v>
      </c>
      <c r="C26" s="1004"/>
      <c r="D26" s="1005"/>
      <c r="E26" s="1005"/>
      <c r="F26" s="1005"/>
      <c r="G26" s="975"/>
      <c r="H26" s="997"/>
      <c r="I26" s="984" t="n">
        <v>9</v>
      </c>
    </row>
    <row r="27" customFormat="false" ht="11" hidden="false" customHeight="true" outlineLevel="0" collapsed="false">
      <c r="A27" s="992"/>
      <c r="B27" s="1004" t="s">
        <v>1217</v>
      </c>
      <c r="C27" s="1004"/>
      <c r="D27" s="1005"/>
      <c r="E27" s="1005"/>
      <c r="F27" s="1005"/>
      <c r="G27" s="975"/>
      <c r="H27" s="997"/>
      <c r="I27" s="984" t="n">
        <v>4600</v>
      </c>
    </row>
    <row r="28" customFormat="false" ht="11" hidden="false" customHeight="true" outlineLevel="0" collapsed="false">
      <c r="A28" s="992"/>
      <c r="B28" s="1004"/>
      <c r="C28" s="1004"/>
      <c r="D28" s="1005"/>
      <c r="E28" s="1005"/>
      <c r="F28" s="1005"/>
      <c r="G28" s="975"/>
      <c r="H28" s="997"/>
      <c r="I28" s="984"/>
    </row>
    <row r="29" s="986" customFormat="true" ht="11.25" hidden="false" customHeight="true" outlineLevel="0" collapsed="false">
      <c r="H29" s="987" t="s">
        <v>1201</v>
      </c>
      <c r="I29" s="988" t="n">
        <f aca="false">SUM(I24:I28)</f>
        <v>5142.94</v>
      </c>
      <c r="J29" s="989" t="str">
        <f aca="false">IF(K29=0,"","==&gt; Ecart total I29 avec cellule I 25 de l'actif de :")</f>
        <v/>
      </c>
      <c r="K29" s="990" t="n">
        <f aca="false">I29-Bilan!I25</f>
        <v>0</v>
      </c>
    </row>
    <row r="30" s="974" customFormat="true" ht="9.5" hidden="false" customHeight="true" outlineLevel="0" collapsed="false">
      <c r="A30" s="968"/>
      <c r="B30" s="969" t="s">
        <v>1218</v>
      </c>
      <c r="C30" s="970"/>
      <c r="D30" s="964"/>
      <c r="E30" s="964"/>
      <c r="F30" s="991"/>
      <c r="G30" s="964"/>
      <c r="I30" s="973"/>
      <c r="J30" s="964"/>
      <c r="K30" s="964"/>
    </row>
    <row r="31" customFormat="false" ht="11" hidden="false" customHeight="true" outlineLevel="0" collapsed="false">
      <c r="A31" s="992"/>
      <c r="B31" s="1007" t="s">
        <v>1213</v>
      </c>
      <c r="D31" s="964"/>
      <c r="E31" s="964"/>
      <c r="F31" s="972" t="s">
        <v>1219</v>
      </c>
      <c r="G31" s="964"/>
      <c r="H31" s="1008"/>
      <c r="I31" s="1009"/>
    </row>
    <row r="32" customFormat="false" ht="11" hidden="false" customHeight="true" outlineLevel="0" collapsed="false">
      <c r="A32" s="1010"/>
      <c r="B32" s="1011"/>
      <c r="C32" s="1011"/>
      <c r="D32" s="1005"/>
      <c r="E32" s="1005"/>
      <c r="F32" s="1005"/>
      <c r="G32" s="964"/>
      <c r="H32" s="1008"/>
      <c r="I32" s="984"/>
    </row>
    <row r="33" customFormat="false" ht="11" hidden="false" customHeight="true" outlineLevel="0" collapsed="false">
      <c r="A33" s="1010"/>
      <c r="B33" s="1011" t="s">
        <v>1220</v>
      </c>
      <c r="C33" s="1011"/>
      <c r="D33" s="1005"/>
      <c r="E33" s="1005"/>
      <c r="F33" s="1005"/>
      <c r="G33" s="964"/>
      <c r="H33" s="1008"/>
      <c r="I33" s="984" t="n">
        <v>2108.66</v>
      </c>
      <c r="J33" s="1012"/>
    </row>
    <row r="34" customFormat="false" ht="11" hidden="false" customHeight="true" outlineLevel="0" collapsed="false">
      <c r="A34" s="1010"/>
      <c r="B34" s="1011" t="s">
        <v>1221</v>
      </c>
      <c r="C34" s="1011"/>
      <c r="D34" s="1005"/>
      <c r="E34" s="1005"/>
      <c r="F34" s="1005"/>
      <c r="G34" s="964"/>
      <c r="H34" s="1008"/>
      <c r="I34" s="984" t="n">
        <v>1990.44</v>
      </c>
    </row>
    <row r="35" customFormat="false" ht="11" hidden="false" customHeight="true" outlineLevel="0" collapsed="false">
      <c r="A35" s="1010"/>
      <c r="B35" s="1011"/>
      <c r="C35" s="1011"/>
      <c r="D35" s="1005"/>
      <c r="E35" s="1005"/>
      <c r="F35" s="1005"/>
      <c r="G35" s="964"/>
      <c r="H35" s="1008"/>
      <c r="I35" s="984"/>
    </row>
    <row r="36" customFormat="false" ht="11" hidden="false" customHeight="true" outlineLevel="0" collapsed="false">
      <c r="A36" s="992"/>
      <c r="B36" s="1011"/>
      <c r="C36" s="1011"/>
      <c r="D36" s="1005"/>
      <c r="E36" s="1005"/>
      <c r="F36" s="1005"/>
      <c r="G36" s="964"/>
      <c r="H36" s="1008"/>
      <c r="I36" s="984"/>
    </row>
    <row r="37" customFormat="false" ht="11" hidden="false" customHeight="true" outlineLevel="0" collapsed="false">
      <c r="A37" s="992"/>
      <c r="B37" s="1011"/>
      <c r="C37" s="1011"/>
      <c r="D37" s="1005"/>
      <c r="E37" s="1005"/>
      <c r="F37" s="1005"/>
      <c r="G37" s="964"/>
      <c r="H37" s="1008"/>
      <c r="I37" s="984"/>
      <c r="J37" s="989" t="str">
        <f aca="false">IF(K38=0,"","==&gt; Ecart total I 38 avec la somme ")</f>
        <v/>
      </c>
    </row>
    <row r="38" s="986" customFormat="true" ht="11.25" hidden="false" customHeight="true" outlineLevel="0" collapsed="false">
      <c r="H38" s="987" t="s">
        <v>1222</v>
      </c>
      <c r="I38" s="988" t="n">
        <f aca="false">SUM(I32:I37)</f>
        <v>4099.1</v>
      </c>
      <c r="J38" s="989" t="str">
        <f aca="false">IF(K38=0,"","       des cellules I 38 &amp; I 39 de l'actif de :")</f>
        <v/>
      </c>
      <c r="K38" s="1013" t="n">
        <f aca="false">I38-Bilan!I38-Bilan!I39</f>
        <v>0</v>
      </c>
    </row>
    <row r="39" s="963" customFormat="true" ht="13" hidden="false" customHeight="true" outlineLevel="0" collapsed="false">
      <c r="A39" s="961"/>
      <c r="B39" s="962" t="s">
        <v>1223</v>
      </c>
      <c r="C39" s="962"/>
      <c r="D39" s="953"/>
      <c r="E39" s="953"/>
      <c r="F39" s="953"/>
      <c r="G39" s="953"/>
      <c r="H39" s="953"/>
      <c r="I39" s="953"/>
      <c r="K39" s="953"/>
    </row>
    <row r="40" customFormat="false" ht="2.25" hidden="false" customHeight="true" outlineLevel="0" collapsed="false">
      <c r="A40" s="964"/>
      <c r="B40" s="964"/>
      <c r="C40" s="965"/>
      <c r="D40" s="966"/>
      <c r="E40" s="967"/>
      <c r="F40" s="967"/>
      <c r="G40" s="967"/>
      <c r="H40" s="967"/>
      <c r="I40" s="964"/>
      <c r="J40" s="964"/>
    </row>
    <row r="41" s="974" customFormat="true" ht="9.5" hidden="false" customHeight="true" outlineLevel="0" collapsed="false">
      <c r="A41" s="968"/>
      <c r="B41" s="969" t="s">
        <v>1224</v>
      </c>
      <c r="C41" s="970"/>
      <c r="D41" s="964"/>
      <c r="E41" s="964"/>
      <c r="F41" s="991" t="s">
        <v>1225</v>
      </c>
      <c r="G41" s="964"/>
      <c r="H41" s="972"/>
      <c r="I41" s="973"/>
      <c r="J41" s="964"/>
      <c r="K41" s="964"/>
    </row>
    <row r="42" customFormat="false" ht="11" hidden="false" customHeight="true" outlineLevel="0" collapsed="false">
      <c r="A42" s="992"/>
      <c r="B42" s="993"/>
      <c r="C42" s="1001" t="s">
        <v>1226</v>
      </c>
      <c r="D42" s="964"/>
      <c r="E42" s="964"/>
      <c r="F42" s="977" t="s">
        <v>1200</v>
      </c>
      <c r="G42" s="977"/>
      <c r="H42" s="977"/>
      <c r="I42" s="1014"/>
    </row>
    <row r="43" customFormat="false" ht="11" hidden="false" customHeight="true" outlineLevel="0" collapsed="false">
      <c r="A43" s="992"/>
      <c r="B43" s="1004"/>
      <c r="C43" s="1004"/>
      <c r="D43" s="1005"/>
      <c r="E43" s="1005"/>
      <c r="F43" s="975"/>
      <c r="G43" s="982"/>
      <c r="H43" s="997"/>
      <c r="I43" s="984"/>
    </row>
    <row r="44" customFormat="false" ht="11" hidden="false" customHeight="true" outlineLevel="0" collapsed="false">
      <c r="A44" s="992"/>
      <c r="B44" s="1004"/>
      <c r="C44" s="1004"/>
      <c r="D44" s="1005"/>
      <c r="E44" s="1005"/>
      <c r="F44" s="975"/>
      <c r="G44" s="982"/>
      <c r="H44" s="997"/>
      <c r="I44" s="984"/>
    </row>
    <row r="45" customFormat="false" ht="11" hidden="false" customHeight="true" outlineLevel="0" collapsed="false">
      <c r="A45" s="992"/>
      <c r="B45" s="1004"/>
      <c r="C45" s="1004"/>
      <c r="D45" s="1005"/>
      <c r="E45" s="1005"/>
      <c r="F45" s="975"/>
      <c r="G45" s="1015"/>
      <c r="H45" s="997"/>
      <c r="I45" s="984"/>
    </row>
    <row r="46" s="986" customFormat="true" ht="11.25" hidden="false" customHeight="true" outlineLevel="0" collapsed="false">
      <c r="H46" s="987" t="s">
        <v>1222</v>
      </c>
      <c r="I46" s="988" t="n">
        <f aca="false">SUM(I43:I45)</f>
        <v>0</v>
      </c>
      <c r="J46" s="989" t="str">
        <f aca="false">IF(K46=0,"","==&gt; Ecart total I 46 avec cellule F 58 du passif de :")</f>
        <v/>
      </c>
      <c r="K46" s="990" t="n">
        <f aca="false">I46-Bilan!F58</f>
        <v>0</v>
      </c>
    </row>
    <row r="47" s="974" customFormat="true" ht="9.5" hidden="false" customHeight="true" outlineLevel="0" collapsed="false">
      <c r="A47" s="968"/>
      <c r="B47" s="969" t="s">
        <v>1204</v>
      </c>
      <c r="C47" s="970"/>
      <c r="D47" s="964"/>
      <c r="E47" s="964"/>
      <c r="F47" s="991" t="n">
        <v>455320</v>
      </c>
      <c r="G47" s="964"/>
      <c r="H47" s="972"/>
      <c r="I47" s="973"/>
      <c r="J47" s="964"/>
      <c r="K47" s="964"/>
    </row>
    <row r="48" customFormat="false" ht="12.75" hidden="false" customHeight="true" outlineLevel="0" collapsed="false">
      <c r="A48" s="0"/>
      <c r="B48" s="1016" t="s">
        <v>1227</v>
      </c>
      <c r="C48" s="1017"/>
      <c r="D48" s="1017"/>
      <c r="E48" s="1018" t="s">
        <v>1228</v>
      </c>
      <c r="F48" s="117"/>
      <c r="G48" s="0"/>
      <c r="H48" s="987"/>
      <c r="I48" s="984" t="n">
        <v>1004</v>
      </c>
      <c r="J48" s="1019"/>
      <c r="K48" s="1019"/>
    </row>
    <row r="49" customFormat="false" ht="12.75" hidden="false" customHeight="true" outlineLevel="0" collapsed="false">
      <c r="A49" s="0"/>
      <c r="B49" s="998" t="s">
        <v>1229</v>
      </c>
      <c r="C49" s="999"/>
      <c r="D49" s="999"/>
      <c r="E49" s="1018"/>
      <c r="F49" s="117"/>
      <c r="G49" s="0"/>
      <c r="H49" s="987"/>
      <c r="I49" s="984"/>
      <c r="J49" s="1019"/>
      <c r="K49" s="1019"/>
    </row>
    <row r="50" customFormat="false" ht="12.75" hidden="false" customHeight="true" outlineLevel="0" collapsed="false">
      <c r="A50" s="0"/>
      <c r="B50" s="998" t="s">
        <v>1230</v>
      </c>
      <c r="C50" s="999"/>
      <c r="D50" s="999"/>
      <c r="E50" s="1018"/>
      <c r="F50" s="117"/>
      <c r="G50" s="0"/>
      <c r="H50" s="987"/>
      <c r="I50" s="984"/>
      <c r="J50" s="1019"/>
      <c r="K50" s="1019"/>
    </row>
    <row r="51" customFormat="false" ht="12.75" hidden="false" customHeight="true" outlineLevel="0" collapsed="false">
      <c r="A51" s="0"/>
      <c r="B51" s="998" t="s">
        <v>1207</v>
      </c>
      <c r="C51" s="999"/>
      <c r="D51" s="999"/>
      <c r="E51" s="1018"/>
      <c r="F51" s="117"/>
      <c r="G51" s="0"/>
      <c r="H51" s="987"/>
      <c r="I51" s="984"/>
      <c r="J51" s="1019"/>
      <c r="K51" s="1019"/>
    </row>
    <row r="52" customFormat="false" ht="12.75" hidden="false" customHeight="true" outlineLevel="0" collapsed="false">
      <c r="A52" s="0"/>
      <c r="B52" s="998" t="s">
        <v>1208</v>
      </c>
      <c r="C52" s="999"/>
      <c r="D52" s="999"/>
      <c r="E52" s="1018"/>
      <c r="F52" s="117"/>
      <c r="G52" s="0"/>
      <c r="H52" s="987"/>
      <c r="I52" s="984"/>
      <c r="J52" s="1019"/>
      <c r="K52" s="1019"/>
    </row>
    <row r="53" s="986" customFormat="true" ht="11.25" hidden="false" customHeight="true" outlineLevel="0" collapsed="false">
      <c r="H53" s="987" t="s">
        <v>1210</v>
      </c>
      <c r="I53" s="988" t="n">
        <f aca="false">SUM(I48:I52)</f>
        <v>1004</v>
      </c>
      <c r="J53" s="989" t="str">
        <f aca="false">IF(K53=0,"","==&gt; Ecart total I 53 avec cellule F 105 Bilan :")</f>
        <v/>
      </c>
      <c r="K53" s="990" t="n">
        <f aca="false">I53-Bilan!F105</f>
        <v>0</v>
      </c>
    </row>
    <row r="54" s="974" customFormat="true" ht="9.5" hidden="false" customHeight="true" outlineLevel="0" collapsed="false">
      <c r="A54" s="968"/>
      <c r="B54" s="969" t="s">
        <v>434</v>
      </c>
      <c r="C54" s="970"/>
      <c r="D54" s="964"/>
      <c r="E54" s="964"/>
      <c r="F54" s="991" t="n">
        <v>457100</v>
      </c>
      <c r="G54" s="964"/>
      <c r="H54" s="972"/>
      <c r="I54" s="973"/>
      <c r="J54" s="964"/>
      <c r="K54" s="964"/>
    </row>
    <row r="55" customFormat="false" ht="11" hidden="false" customHeight="true" outlineLevel="0" collapsed="false">
      <c r="A55" s="992"/>
      <c r="B55" s="1020"/>
      <c r="C55" s="976" t="s">
        <v>1213</v>
      </c>
      <c r="D55" s="1021"/>
      <c r="E55" s="1021"/>
      <c r="F55" s="1021"/>
      <c r="G55" s="997"/>
      <c r="H55" s="997"/>
      <c r="I55" s="1022"/>
    </row>
    <row r="56" customFormat="false" ht="11" hidden="false" customHeight="true" outlineLevel="0" collapsed="false">
      <c r="A56" s="992"/>
      <c r="B56" s="1004" t="s">
        <v>1231</v>
      </c>
      <c r="C56" s="1004"/>
      <c r="D56" s="1005"/>
      <c r="E56" s="1005"/>
      <c r="F56" s="975"/>
      <c r="G56" s="996"/>
      <c r="H56" s="997"/>
      <c r="I56" s="984" t="n">
        <v>8600</v>
      </c>
    </row>
    <row r="57" customFormat="false" ht="11" hidden="false" customHeight="true" outlineLevel="0" collapsed="false">
      <c r="A57" s="964"/>
      <c r="B57" s="1004" t="s">
        <v>1232</v>
      </c>
      <c r="C57" s="1004"/>
      <c r="D57" s="1005"/>
      <c r="E57" s="1005"/>
      <c r="F57" s="975"/>
      <c r="G57" s="996"/>
      <c r="H57" s="997"/>
      <c r="I57" s="984" t="n">
        <v>948.63</v>
      </c>
    </row>
    <row r="58" customFormat="false" ht="11" hidden="false" customHeight="true" outlineLevel="0" collapsed="false">
      <c r="A58" s="964"/>
      <c r="B58" s="1004" t="s">
        <v>1233</v>
      </c>
      <c r="C58" s="1004"/>
      <c r="D58" s="1005"/>
      <c r="E58" s="1005"/>
      <c r="F58" s="975"/>
      <c r="G58" s="996"/>
      <c r="H58" s="997"/>
      <c r="I58" s="984" t="n">
        <v>685.3</v>
      </c>
    </row>
    <row r="59" s="986" customFormat="true" ht="11.25" hidden="false" customHeight="true" outlineLevel="0" collapsed="false">
      <c r="H59" s="987" t="s">
        <v>1222</v>
      </c>
      <c r="I59" s="988" t="n">
        <f aca="false">SUM(I56:I58)</f>
        <v>10233.93</v>
      </c>
      <c r="J59" s="989" t="str">
        <f aca="false">IF(K59=0,"","==&gt; écart total I 59 avec cellule F 69 du passif de :")</f>
        <v/>
      </c>
      <c r="K59" s="990" t="n">
        <f aca="false">I59-Bilan!F69</f>
        <v>0</v>
      </c>
    </row>
    <row r="60" s="974" customFormat="true" ht="9.5" hidden="false" customHeight="true" outlineLevel="0" collapsed="false">
      <c r="A60" s="968"/>
      <c r="B60" s="969" t="s">
        <v>1234</v>
      </c>
      <c r="C60" s="970"/>
      <c r="D60" s="964"/>
      <c r="E60" s="964"/>
      <c r="F60" s="991" t="n">
        <v>468600</v>
      </c>
      <c r="G60" s="964"/>
      <c r="H60" s="972"/>
      <c r="I60" s="973"/>
      <c r="J60" s="964"/>
      <c r="K60" s="964"/>
    </row>
    <row r="61" customFormat="false" ht="12.75" hidden="false" customHeight="true" outlineLevel="0" collapsed="false">
      <c r="A61" s="0"/>
      <c r="B61" s="1004" t="s">
        <v>1235</v>
      </c>
      <c r="C61" s="1004"/>
      <c r="D61" s="1005"/>
      <c r="E61" s="1005"/>
      <c r="F61" s="975"/>
      <c r="G61" s="996"/>
      <c r="H61" s="997"/>
      <c r="I61" s="984" t="n">
        <v>699</v>
      </c>
    </row>
    <row r="62" customFormat="false" ht="12.75" hidden="false" customHeight="true" outlineLevel="0" collapsed="false">
      <c r="A62" s="0"/>
      <c r="B62" s="1004" t="s">
        <v>1236</v>
      </c>
      <c r="C62" s="1004"/>
      <c r="D62" s="1005"/>
      <c r="E62" s="1005"/>
      <c r="F62" s="975"/>
      <c r="G62" s="996"/>
      <c r="H62" s="997"/>
      <c r="I62" s="984" t="n">
        <v>603</v>
      </c>
    </row>
    <row r="63" customFormat="false" ht="12.75" hidden="false" customHeight="true" outlineLevel="0" collapsed="false">
      <c r="A63" s="0"/>
      <c r="B63" s="1004"/>
      <c r="C63" s="1004"/>
      <c r="D63" s="1005"/>
      <c r="E63" s="1005"/>
      <c r="F63" s="975"/>
      <c r="G63" s="996"/>
      <c r="H63" s="997"/>
      <c r="I63" s="984"/>
    </row>
    <row r="64" customFormat="false" ht="12.75" hidden="false" customHeight="true" outlineLevel="0" collapsed="false">
      <c r="A64" s="0"/>
      <c r="B64" s="1004"/>
      <c r="C64" s="1004"/>
      <c r="D64" s="1005"/>
      <c r="E64" s="1005"/>
      <c r="F64" s="975"/>
      <c r="G64" s="996"/>
      <c r="H64" s="997"/>
      <c r="I64" s="984"/>
    </row>
    <row r="65" s="986" customFormat="true" ht="11.25" hidden="false" customHeight="true" outlineLevel="0" collapsed="false">
      <c r="H65" s="987" t="s">
        <v>1222</v>
      </c>
      <c r="I65" s="988" t="n">
        <f aca="false">SUM(I61:I64)</f>
        <v>1302</v>
      </c>
      <c r="J65" s="989" t="str">
        <f aca="false">IF(K65=0,"","==&gt; écart total I 65 avec cellule F 120 du passif :")</f>
        <v/>
      </c>
      <c r="K65" s="990" t="n">
        <f aca="false">I65-Bilan!F120</f>
        <v>0</v>
      </c>
    </row>
    <row r="66" s="974" customFormat="true" ht="9.5" hidden="false" customHeight="true" outlineLevel="0" collapsed="false">
      <c r="A66" s="968"/>
      <c r="B66" s="969" t="s">
        <v>1237</v>
      </c>
      <c r="C66" s="970"/>
      <c r="D66" s="964"/>
      <c r="E66" s="964"/>
      <c r="F66" s="991" t="s">
        <v>1238</v>
      </c>
      <c r="G66" s="964"/>
      <c r="H66" s="972"/>
      <c r="I66" s="973"/>
      <c r="J66" s="964"/>
      <c r="K66" s="964"/>
    </row>
    <row r="67" customFormat="false" ht="11" hidden="false" customHeight="true" outlineLevel="0" collapsed="false">
      <c r="A67" s="1023"/>
      <c r="B67" s="1024"/>
      <c r="C67" s="976" t="s">
        <v>1213</v>
      </c>
      <c r="D67" s="1021"/>
      <c r="E67" s="1021"/>
      <c r="F67" s="1021"/>
      <c r="G67" s="1021"/>
      <c r="H67" s="997"/>
      <c r="I67" s="1022"/>
    </row>
    <row r="68" customFormat="false" ht="11" hidden="false" customHeight="true" outlineLevel="0" collapsed="false">
      <c r="A68" s="1023"/>
      <c r="B68" s="1004" t="s">
        <v>1239</v>
      </c>
      <c r="C68" s="1004"/>
      <c r="D68" s="1005"/>
      <c r="E68" s="1005"/>
      <c r="F68" s="1005"/>
      <c r="G68" s="975"/>
      <c r="H68" s="997"/>
      <c r="I68" s="984" t="n">
        <v>3284.49</v>
      </c>
    </row>
    <row r="69" customFormat="false" ht="11" hidden="false" customHeight="true" outlineLevel="0" collapsed="false">
      <c r="A69" s="1023"/>
      <c r="B69" s="1004" t="s">
        <v>1240</v>
      </c>
      <c r="C69" s="1004"/>
      <c r="D69" s="1005"/>
      <c r="E69" s="1005"/>
      <c r="F69" s="1005"/>
      <c r="G69" s="975"/>
      <c r="H69" s="997"/>
      <c r="I69" s="984" t="n">
        <v>1180</v>
      </c>
    </row>
    <row r="70" customFormat="false" ht="11" hidden="false" customHeight="true" outlineLevel="0" collapsed="false">
      <c r="A70" s="1023"/>
      <c r="B70" s="1004" t="s">
        <v>1241</v>
      </c>
      <c r="C70" s="1004"/>
      <c r="D70" s="1005"/>
      <c r="E70" s="1005"/>
      <c r="F70" s="1005"/>
      <c r="G70" s="975"/>
      <c r="H70" s="997"/>
      <c r="I70" s="984" t="n">
        <v>1039.81</v>
      </c>
    </row>
    <row r="71" customFormat="false" ht="11" hidden="false" customHeight="true" outlineLevel="0" collapsed="false">
      <c r="A71" s="1023"/>
      <c r="B71" s="1004"/>
      <c r="C71" s="1004"/>
      <c r="D71" s="1005"/>
      <c r="E71" s="1005"/>
      <c r="F71" s="1005"/>
      <c r="G71" s="975"/>
      <c r="H71" s="997"/>
      <c r="I71" s="984"/>
    </row>
    <row r="72" customFormat="false" ht="11" hidden="false" customHeight="true" outlineLevel="0" collapsed="false">
      <c r="A72" s="1023"/>
      <c r="B72" s="1004" t="s">
        <v>1242</v>
      </c>
      <c r="C72" s="1004"/>
      <c r="D72" s="1005"/>
      <c r="E72" s="1005"/>
      <c r="F72" s="1005"/>
      <c r="G72" s="975"/>
      <c r="H72" s="997"/>
      <c r="I72" s="984"/>
    </row>
    <row r="73" s="986" customFormat="true" ht="11.25" hidden="false" customHeight="true" outlineLevel="0" collapsed="false">
      <c r="H73" s="987" t="s">
        <v>1222</v>
      </c>
      <c r="I73" s="988" t="n">
        <f aca="false">SUM(I68:I72)</f>
        <v>5504.3</v>
      </c>
      <c r="J73" s="989" t="str">
        <f aca="false">IF(K73=0,"","==&gt; écart total I 73 avec cellule F 70 du passif de :")</f>
        <v/>
      </c>
      <c r="K73" s="990" t="n">
        <f aca="false">I73-Bilan!F70</f>
        <v>0</v>
      </c>
    </row>
    <row r="74" s="974" customFormat="true" ht="9.5" hidden="false" customHeight="true" outlineLevel="0" collapsed="false">
      <c r="A74" s="968"/>
      <c r="B74" s="969" t="s">
        <v>1243</v>
      </c>
      <c r="C74" s="970"/>
      <c r="D74" s="964"/>
      <c r="E74" s="964"/>
      <c r="F74" s="991" t="s">
        <v>1244</v>
      </c>
      <c r="G74" s="964"/>
      <c r="H74" s="972"/>
      <c r="I74" s="973"/>
      <c r="J74" s="964"/>
      <c r="K74" s="964"/>
    </row>
    <row r="75" customFormat="false" ht="11" hidden="false" customHeight="true" outlineLevel="0" collapsed="false">
      <c r="A75" s="964"/>
      <c r="B75" s="1001"/>
      <c r="C75" s="976" t="s">
        <v>1213</v>
      </c>
      <c r="D75" s="1021"/>
      <c r="E75" s="1021"/>
      <c r="F75" s="1021"/>
      <c r="G75" s="997"/>
      <c r="H75" s="997"/>
      <c r="I75" s="1022"/>
    </row>
    <row r="76" customFormat="false" ht="11" hidden="false" customHeight="true" outlineLevel="0" collapsed="false">
      <c r="A76" s="964"/>
      <c r="B76" s="1004"/>
      <c r="C76" s="1004"/>
      <c r="D76" s="1005"/>
      <c r="E76" s="1005"/>
      <c r="F76" s="1005"/>
      <c r="G76" s="997"/>
      <c r="H76" s="997"/>
      <c r="I76" s="984"/>
    </row>
    <row r="77" customFormat="false" ht="11" hidden="false" customHeight="true" outlineLevel="0" collapsed="false">
      <c r="A77" s="964"/>
      <c r="B77" s="1004"/>
      <c r="C77" s="1004"/>
      <c r="D77" s="1005"/>
      <c r="E77" s="1005"/>
      <c r="F77" s="1005"/>
      <c r="G77" s="997"/>
      <c r="H77" s="997"/>
      <c r="I77" s="984"/>
    </row>
    <row r="78" customFormat="false" ht="11" hidden="false" customHeight="true" outlineLevel="0" collapsed="false">
      <c r="A78" s="964"/>
      <c r="B78" s="1004"/>
      <c r="C78" s="1004"/>
      <c r="D78" s="1005"/>
      <c r="E78" s="1005"/>
      <c r="F78" s="1005"/>
      <c r="G78" s="997"/>
      <c r="H78" s="997"/>
      <c r="I78" s="984"/>
    </row>
    <row r="79" customFormat="false" ht="10.5" hidden="false" customHeight="true" outlineLevel="0" collapsed="false">
      <c r="A79" s="964"/>
      <c r="B79" s="1004"/>
      <c r="C79" s="1004"/>
      <c r="D79" s="1005"/>
      <c r="E79" s="1005"/>
      <c r="F79" s="1005"/>
      <c r="G79" s="997"/>
      <c r="H79" s="997"/>
      <c r="I79" s="984"/>
    </row>
    <row r="80" s="986" customFormat="true" ht="11.25" hidden="false" customHeight="true" outlineLevel="0" collapsed="false">
      <c r="H80" s="987" t="s">
        <v>1222</v>
      </c>
      <c r="I80" s="988" t="n">
        <f aca="false">SUM(I76:I79)</f>
        <v>0</v>
      </c>
      <c r="J80" s="989" t="str">
        <f aca="false">IF(K80=0,"","==&gt; écart total I 80 avec cellule H 73 du passif de :")</f>
        <v/>
      </c>
      <c r="K80" s="990" t="n">
        <f aca="false">I80-Bilan!H73</f>
        <v>0</v>
      </c>
    </row>
    <row r="81" s="974" customFormat="true" ht="9.5" hidden="false" customHeight="true" outlineLevel="0" collapsed="false">
      <c r="A81" s="968"/>
      <c r="B81" s="969" t="s">
        <v>1245</v>
      </c>
      <c r="C81" s="970"/>
      <c r="D81" s="964"/>
      <c r="E81" s="964"/>
      <c r="F81" s="991" t="n">
        <v>487100</v>
      </c>
      <c r="G81" s="964"/>
      <c r="H81" s="972"/>
      <c r="I81" s="973"/>
      <c r="J81" s="964"/>
      <c r="K81" s="964"/>
    </row>
    <row r="82" customFormat="false" ht="11" hidden="false" customHeight="true" outlineLevel="0" collapsed="false">
      <c r="B82" s="1001"/>
      <c r="C82" s="976" t="s">
        <v>1213</v>
      </c>
      <c r="D82" s="1021"/>
      <c r="E82" s="1021"/>
      <c r="F82" s="1021"/>
      <c r="G82" s="997"/>
      <c r="H82" s="997"/>
      <c r="I82" s="1022"/>
    </row>
    <row r="83" customFormat="false" ht="11" hidden="false" customHeight="true" outlineLevel="0" collapsed="false">
      <c r="B83" s="1004" t="s">
        <v>1246</v>
      </c>
      <c r="C83" s="1004"/>
      <c r="D83" s="1005"/>
      <c r="E83" s="1005"/>
      <c r="F83" s="1005"/>
      <c r="G83" s="997"/>
      <c r="H83" s="997"/>
      <c r="I83" s="984"/>
    </row>
    <row r="84" customFormat="false" ht="11" hidden="false" customHeight="true" outlineLevel="0" collapsed="false">
      <c r="B84" s="1004"/>
      <c r="C84" s="1004"/>
      <c r="D84" s="1005"/>
      <c r="E84" s="1005"/>
      <c r="F84" s="1005"/>
      <c r="G84" s="997"/>
      <c r="H84" s="997"/>
      <c r="I84" s="984"/>
    </row>
    <row r="85" customFormat="false" ht="11" hidden="false" customHeight="true" outlineLevel="0" collapsed="false">
      <c r="B85" s="1004"/>
      <c r="C85" s="1004"/>
      <c r="D85" s="1005"/>
      <c r="E85" s="1005"/>
      <c r="F85" s="1005"/>
      <c r="G85" s="997"/>
      <c r="H85" s="997"/>
      <c r="I85" s="984"/>
    </row>
    <row r="86" customFormat="false" ht="11" hidden="false" customHeight="true" outlineLevel="0" collapsed="false">
      <c r="B86" s="1004"/>
      <c r="C86" s="1004"/>
      <c r="D86" s="1005"/>
      <c r="E86" s="1005"/>
      <c r="F86" s="1005"/>
      <c r="G86" s="997"/>
      <c r="H86" s="997"/>
      <c r="I86" s="984"/>
    </row>
    <row r="87" customFormat="false" ht="11" hidden="false" customHeight="true" outlineLevel="0" collapsed="false">
      <c r="B87" s="1004"/>
      <c r="C87" s="1004"/>
      <c r="D87" s="1005"/>
      <c r="E87" s="1005"/>
      <c r="F87" s="1005"/>
      <c r="G87" s="997"/>
      <c r="H87" s="997"/>
      <c r="I87" s="984"/>
    </row>
    <row r="88" customFormat="false" ht="11" hidden="false" customHeight="true" outlineLevel="0" collapsed="false">
      <c r="B88" s="1004"/>
      <c r="C88" s="1004"/>
      <c r="D88" s="1005"/>
      <c r="E88" s="1005"/>
      <c r="F88" s="1005"/>
      <c r="G88" s="997"/>
      <c r="H88" s="997"/>
      <c r="I88" s="984"/>
    </row>
    <row r="89" s="986" customFormat="true" ht="11.25" hidden="false" customHeight="true" outlineLevel="0" collapsed="false">
      <c r="H89" s="987" t="s">
        <v>1222</v>
      </c>
      <c r="I89" s="988" t="n">
        <f aca="false">SUM(I83:I88)</f>
        <v>0</v>
      </c>
      <c r="J89" s="989" t="str">
        <f aca="false">IF(K89=0,"","==&gt; écart total I 90 avec cellule H 74 du passif de :")</f>
        <v/>
      </c>
      <c r="K89" s="990" t="n">
        <f aca="false">I89-Bilan!H74</f>
        <v>0</v>
      </c>
    </row>
    <row r="90" customFormat="false" ht="13" hidden="false" customHeight="false" outlineLevel="0" collapsed="false"/>
  </sheetData>
  <mergeCells count="4">
    <mergeCell ref="B2:C2"/>
    <mergeCell ref="F5:H5"/>
    <mergeCell ref="B39:C39"/>
    <mergeCell ref="F42:H42"/>
  </mergeCells>
  <printOptions headings="false" gridLines="false" gridLinesSet="true" horizontalCentered="true" verticalCentered="true"/>
  <pageMargins left="0.196527777777778" right="0.196527777777778" top="0.118055555555556" bottom="0.551388888888889" header="0.511811023622047" footer="0.157638888888889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D  &amp;T&amp;R&amp;9Page 7 ter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27" activeCellId="0" sqref="L27"/>
    </sheetView>
  </sheetViews>
  <sheetFormatPr defaultColWidth="11.5" defaultRowHeight="11" zeroHeight="false" outlineLevelRow="0" outlineLevelCol="0"/>
  <cols>
    <col collapsed="false" customWidth="true" hidden="false" outlineLevel="0" max="1" min="1" style="1025" width="4.99"/>
    <col collapsed="false" customWidth="true" hidden="false" outlineLevel="0" max="2" min="2" style="1025" width="11.66"/>
    <col collapsed="false" customWidth="true" hidden="false" outlineLevel="0" max="3" min="3" style="1025" width="4.49"/>
    <col collapsed="false" customWidth="true" hidden="false" outlineLevel="0" max="4" min="4" style="1025" width="38.49"/>
    <col collapsed="false" customWidth="true" hidden="false" outlineLevel="0" max="5" min="5" style="1025" width="0.99"/>
    <col collapsed="false" customWidth="true" hidden="false" outlineLevel="0" max="6" min="6" style="1025" width="15.82"/>
    <col collapsed="false" customWidth="true" hidden="false" outlineLevel="0" max="7" min="7" style="1025" width="1.15"/>
    <col collapsed="false" customWidth="true" hidden="false" outlineLevel="0" max="9" min="8" style="1025" width="16.32"/>
    <col collapsed="false" customWidth="true" hidden="false" outlineLevel="0" max="10" min="10" style="1025" width="1.15"/>
    <col collapsed="false" customWidth="true" hidden="false" outlineLevel="0" max="11" min="11" style="1025" width="16.15"/>
    <col collapsed="false" customWidth="true" hidden="false" outlineLevel="0" max="12" min="12" style="1025" width="20.15"/>
    <col collapsed="false" customWidth="true" hidden="false" outlineLevel="0" max="13" min="13" style="1025" width="15.32"/>
    <col collapsed="false" customWidth="false" hidden="false" outlineLevel="0" max="257" min="14" style="1025" width="11.5"/>
  </cols>
  <sheetData>
    <row r="1" customFormat="false" ht="13" hidden="false" customHeight="false" outlineLevel="0" collapsed="false">
      <c r="B1" s="368" t="str">
        <f aca="false">"Paroisse : "&amp;nom</f>
        <v>Paroisse : Saint François de Molitor</v>
      </c>
      <c r="C1" s="1026"/>
      <c r="E1" s="1027"/>
      <c r="F1" s="1028" t="s">
        <v>1247</v>
      </c>
      <c r="G1" s="1028"/>
      <c r="H1" s="1028"/>
    </row>
    <row r="2" customFormat="false" ht="11" hidden="false" customHeight="false" outlineLevel="0" collapsed="false">
      <c r="B2" s="1029" t="str">
        <f aca="false">garde!F9</f>
        <v/>
      </c>
      <c r="D2" s="1030"/>
      <c r="E2" s="1031"/>
      <c r="F2" s="1032"/>
      <c r="G2" s="1031"/>
      <c r="H2" s="1031"/>
      <c r="K2" s="1033"/>
    </row>
    <row r="3" customFormat="false" ht="12" hidden="false" customHeight="false" outlineLevel="0" collapsed="false"/>
    <row r="4" customFormat="false" ht="18.75" hidden="false" customHeight="true" outlineLevel="0" collapsed="false">
      <c r="B4" s="1034" t="s">
        <v>1248</v>
      </c>
      <c r="C4" s="1034"/>
      <c r="D4" s="1034"/>
      <c r="E4" s="1035" t="str">
        <f aca="false">annee</f>
        <v>ANNÉE 2009  </v>
      </c>
      <c r="F4" s="1035"/>
      <c r="G4" s="1035"/>
      <c r="H4" s="1035"/>
      <c r="I4" s="1035"/>
      <c r="J4" s="1036"/>
      <c r="K4" s="1037" t="str">
        <f aca="false">anpreced</f>
        <v>ANNÉE 2008</v>
      </c>
    </row>
    <row r="5" customFormat="false" ht="11" hidden="false" customHeight="false" outlineLevel="0" collapsed="false">
      <c r="B5" s="1038"/>
      <c r="C5" s="1039"/>
      <c r="D5" s="1039"/>
      <c r="E5" s="1040"/>
      <c r="F5" s="1041"/>
      <c r="G5" s="1042" t="s">
        <v>1249</v>
      </c>
      <c r="H5" s="1042"/>
      <c r="I5" s="1041"/>
      <c r="J5" s="1043"/>
      <c r="K5" s="1044"/>
    </row>
    <row r="6" customFormat="false" ht="11" hidden="false" customHeight="false" outlineLevel="0" collapsed="false">
      <c r="B6" s="1038"/>
      <c r="C6" s="1039"/>
      <c r="D6" s="1039"/>
      <c r="E6" s="1045"/>
      <c r="F6" s="1046" t="s">
        <v>1145</v>
      </c>
      <c r="G6" s="1047"/>
      <c r="H6" s="1046" t="s">
        <v>1250</v>
      </c>
      <c r="I6" s="1046" t="s">
        <v>1143</v>
      </c>
      <c r="J6" s="1043"/>
      <c r="K6" s="1048" t="s">
        <v>1143</v>
      </c>
    </row>
    <row r="7" customFormat="false" ht="11" hidden="false" customHeight="false" outlineLevel="0" collapsed="false">
      <c r="B7" s="1038"/>
      <c r="C7" s="1039"/>
      <c r="D7" s="1039"/>
      <c r="E7" s="1049"/>
      <c r="F7" s="1046" t="str">
        <f aca="false">finann</f>
        <v>31/12/09</v>
      </c>
      <c r="G7" s="1045"/>
      <c r="H7" s="1050" t="str">
        <f aca="false">"cumulés à fin "&amp;(ann)</f>
        <v>cumulés à fin 2009</v>
      </c>
      <c r="I7" s="1046" t="str">
        <f aca="false">F7</f>
        <v>31/12/09</v>
      </c>
      <c r="J7" s="1043"/>
      <c r="K7" s="1051" t="str">
        <f aca="false">finpreced</f>
        <v>31/12/08</v>
      </c>
    </row>
    <row r="8" customFormat="false" ht="11" hidden="false" customHeight="true" outlineLevel="0" collapsed="false">
      <c r="B8" s="1052"/>
      <c r="C8" s="1039"/>
      <c r="D8" s="1039"/>
      <c r="E8" s="1053"/>
      <c r="F8" s="1054"/>
      <c r="G8" s="1055"/>
      <c r="H8" s="1054"/>
      <c r="I8" s="1054"/>
      <c r="J8" s="1056"/>
      <c r="K8" s="1057"/>
    </row>
    <row r="9" customFormat="false" ht="11" hidden="false" customHeight="false" outlineLevel="0" collapsed="false">
      <c r="B9" s="1058"/>
      <c r="C9" s="1059"/>
      <c r="D9" s="1041"/>
      <c r="E9" s="1040"/>
      <c r="F9" s="1041"/>
      <c r="G9" s="1040"/>
      <c r="H9" s="1041"/>
      <c r="I9" s="1060"/>
      <c r="J9" s="1043"/>
      <c r="K9" s="1061"/>
    </row>
    <row r="10" customFormat="false" ht="12" hidden="false" customHeight="false" outlineLevel="0" collapsed="false">
      <c r="B10" s="1038"/>
      <c r="C10" s="1062" t="s">
        <v>1251</v>
      </c>
      <c r="D10" s="1062"/>
      <c r="E10" s="1043"/>
      <c r="F10" s="1063"/>
      <c r="G10" s="1043"/>
      <c r="H10" s="1063"/>
      <c r="I10" s="1064"/>
      <c r="J10" s="1043"/>
      <c r="K10" s="1065"/>
    </row>
    <row r="11" customFormat="false" ht="11" hidden="false" customHeight="false" outlineLevel="0" collapsed="false">
      <c r="B11" s="1038"/>
      <c r="C11" s="1066"/>
      <c r="D11" s="1046"/>
      <c r="E11" s="1043"/>
      <c r="F11" s="1063"/>
      <c r="G11" s="1043"/>
      <c r="H11" s="1063"/>
      <c r="I11" s="1064"/>
      <c r="J11" s="1043"/>
      <c r="K11" s="1065"/>
    </row>
    <row r="12" customFormat="false" ht="11" hidden="false" customHeight="false" outlineLevel="0" collapsed="false">
      <c r="B12" s="1067" t="s">
        <v>1252</v>
      </c>
      <c r="C12" s="1039"/>
      <c r="D12" s="1063"/>
      <c r="E12" s="1043"/>
      <c r="F12" s="80" t="n">
        <f aca="false">+Immo!$G34</f>
        <v>660247.51</v>
      </c>
      <c r="G12" s="826"/>
      <c r="H12" s="80" t="n">
        <f aca="false">Immo!L34</f>
        <v>194816.99</v>
      </c>
      <c r="I12" s="1068" t="n">
        <f aca="false">F12-H12</f>
        <v>465430.52</v>
      </c>
      <c r="J12" s="1069"/>
      <c r="K12" s="1070" t="n">
        <v>506437.4</v>
      </c>
    </row>
    <row r="13" customFormat="false" ht="11" hidden="false" customHeight="false" outlineLevel="0" collapsed="false">
      <c r="B13" s="1067" t="s">
        <v>1253</v>
      </c>
      <c r="C13" s="1039"/>
      <c r="D13" s="1063"/>
      <c r="E13" s="1043"/>
      <c r="F13" s="78"/>
      <c r="G13" s="826"/>
      <c r="H13" s="78"/>
      <c r="I13" s="812"/>
      <c r="J13" s="1069"/>
      <c r="K13" s="1065"/>
    </row>
    <row r="14" customFormat="false" ht="11" hidden="false" customHeight="false" outlineLevel="0" collapsed="false">
      <c r="B14" s="1071" t="s">
        <v>1254</v>
      </c>
      <c r="C14" s="1072"/>
      <c r="D14" s="1063" t="s">
        <v>1255</v>
      </c>
      <c r="E14" s="1043"/>
      <c r="F14" s="1073" t="n">
        <f aca="false">Immo!G37+Immo!G38</f>
        <v>0</v>
      </c>
      <c r="G14" s="1043"/>
      <c r="H14" s="80" t="n">
        <f aca="false">Immo!$L41</f>
        <v>0</v>
      </c>
      <c r="I14" s="1068" t="n">
        <f aca="false">F14-H14</f>
        <v>0</v>
      </c>
      <c r="J14" s="1069"/>
      <c r="K14" s="1070" t="n">
        <v>0</v>
      </c>
    </row>
    <row r="15" customFormat="false" ht="11" hidden="false" customHeight="false" outlineLevel="0" collapsed="false">
      <c r="B15" s="1074" t="n">
        <v>275000</v>
      </c>
      <c r="C15" s="1072"/>
      <c r="D15" s="1063" t="s">
        <v>1256</v>
      </c>
      <c r="E15" s="1043"/>
      <c r="F15" s="1073" t="n">
        <f aca="false">Immo!G39</f>
        <v>0</v>
      </c>
      <c r="G15" s="1043"/>
      <c r="H15" s="1075"/>
      <c r="I15" s="1068" t="n">
        <f aca="false">F15</f>
        <v>0</v>
      </c>
      <c r="J15" s="1069"/>
      <c r="K15" s="1070" t="n">
        <v>0</v>
      </c>
    </row>
    <row r="16" customFormat="false" ht="4.5" hidden="false" customHeight="true" outlineLevel="0" collapsed="false">
      <c r="B16" s="1074"/>
      <c r="C16" s="1072"/>
      <c r="D16" s="1063"/>
      <c r="E16" s="1043"/>
      <c r="F16" s="78"/>
      <c r="G16" s="826"/>
      <c r="H16" s="78"/>
      <c r="I16" s="812"/>
      <c r="J16" s="1069"/>
      <c r="K16" s="1065"/>
    </row>
    <row r="17" customFormat="false" ht="11" hidden="false" customHeight="false" outlineLevel="0" collapsed="false">
      <c r="B17" s="1076"/>
      <c r="C17" s="1077" t="s">
        <v>1257</v>
      </c>
      <c r="D17" s="1077"/>
      <c r="E17" s="1078"/>
      <c r="F17" s="1079" t="n">
        <f aca="false">SUM(F12:F15)</f>
        <v>660247.51</v>
      </c>
      <c r="G17" s="1080"/>
      <c r="H17" s="1079" t="n">
        <f aca="false">SUM(H12:H15)</f>
        <v>194816.99</v>
      </c>
      <c r="I17" s="1081" t="n">
        <f aca="false">SUM(I12:I15)</f>
        <v>465430.52</v>
      </c>
      <c r="J17" s="1069"/>
      <c r="K17" s="1082" t="n">
        <v>506437.4</v>
      </c>
    </row>
    <row r="18" customFormat="false" ht="4.5" hidden="false" customHeight="true" outlineLevel="0" collapsed="false">
      <c r="B18" s="1058"/>
      <c r="C18" s="1083"/>
      <c r="D18" s="1084"/>
      <c r="E18" s="1039"/>
      <c r="F18" s="1085"/>
      <c r="G18" s="82"/>
      <c r="H18" s="1085"/>
      <c r="I18" s="1085"/>
      <c r="J18" s="1039"/>
      <c r="K18" s="1086"/>
    </row>
    <row r="19" customFormat="false" ht="6" hidden="false" customHeight="true" outlineLevel="0" collapsed="false">
      <c r="B19" s="1058"/>
      <c r="C19" s="1087"/>
      <c r="D19" s="1088"/>
      <c r="E19" s="1039"/>
      <c r="F19" s="82"/>
      <c r="G19" s="82"/>
      <c r="H19" s="82"/>
      <c r="I19" s="82"/>
      <c r="J19" s="1039"/>
      <c r="K19" s="1089"/>
    </row>
    <row r="20" customFormat="false" ht="12" hidden="false" customHeight="false" outlineLevel="0" collapsed="false">
      <c r="B20" s="1038"/>
      <c r="C20" s="1062" t="s">
        <v>1258</v>
      </c>
      <c r="D20" s="1062"/>
      <c r="E20" s="1039"/>
      <c r="F20" s="82"/>
      <c r="G20" s="82"/>
      <c r="H20" s="82"/>
      <c r="I20" s="82"/>
      <c r="J20" s="1039"/>
      <c r="K20" s="1090"/>
    </row>
    <row r="21" customFormat="false" ht="11" hidden="false" customHeight="false" outlineLevel="0" collapsed="false">
      <c r="B21" s="1038"/>
      <c r="C21" s="1039"/>
      <c r="D21" s="1063"/>
      <c r="E21" s="1042" t="s">
        <v>1145</v>
      </c>
      <c r="F21" s="1042"/>
      <c r="G21" s="1091" t="s">
        <v>1259</v>
      </c>
      <c r="H21" s="1091"/>
      <c r="I21" s="1092" t="str">
        <f aca="false">I6</f>
        <v>Valeur nette au</v>
      </c>
      <c r="J21" s="1039"/>
      <c r="K21" s="1093" t="str">
        <f aca="false">K6</f>
        <v>Valeur nette au</v>
      </c>
    </row>
    <row r="22" customFormat="false" ht="11" hidden="false" customHeight="false" outlineLevel="0" collapsed="false">
      <c r="B22" s="1094" t="s">
        <v>799</v>
      </c>
      <c r="C22" s="1095" t="s">
        <v>1260</v>
      </c>
      <c r="D22" s="1096"/>
      <c r="E22" s="1053"/>
      <c r="F22" s="1097" t="str">
        <f aca="false">F7</f>
        <v>31/12/09</v>
      </c>
      <c r="G22" s="1098"/>
      <c r="H22" s="1099" t="str">
        <f aca="false">"cumulées à fin "&amp;ann</f>
        <v>cumulées à fin 2009</v>
      </c>
      <c r="I22" s="1097" t="str">
        <f aca="false">F7</f>
        <v>31/12/09</v>
      </c>
      <c r="J22" s="1039"/>
      <c r="K22" s="1093" t="str">
        <f aca="false">K7</f>
        <v>31/12/08</v>
      </c>
      <c r="L22" s="1100"/>
    </row>
    <row r="23" customFormat="false" ht="11" hidden="false" customHeight="false" outlineLevel="0" collapsed="false">
      <c r="A23" s="1101" t="s">
        <v>386</v>
      </c>
      <c r="B23" s="1102" t="s">
        <v>1261</v>
      </c>
      <c r="C23" s="1039" t="s">
        <v>1262</v>
      </c>
      <c r="D23" s="1063"/>
      <c r="E23" s="1103"/>
      <c r="F23" s="1104" t="n">
        <f aca="false">SUMIF(base,$A23,val)</f>
        <v>0</v>
      </c>
      <c r="G23" s="1105"/>
      <c r="H23" s="1106"/>
      <c r="I23" s="1107" t="n">
        <f aca="false">F23</f>
        <v>0</v>
      </c>
      <c r="J23" s="1108"/>
      <c r="K23" s="1109" t="n">
        <v>0</v>
      </c>
    </row>
    <row r="24" customFormat="false" ht="11" hidden="false" customHeight="false" outlineLevel="0" collapsed="false">
      <c r="A24" s="1101" t="s">
        <v>1263</v>
      </c>
      <c r="B24" s="1074" t="s">
        <v>1264</v>
      </c>
      <c r="C24" s="1039" t="s">
        <v>1265</v>
      </c>
      <c r="D24" s="1063"/>
      <c r="E24" s="1043"/>
      <c r="F24" s="1110" t="n">
        <f aca="false">SUM(F84:F88)</f>
        <v>3006.32</v>
      </c>
      <c r="G24" s="826"/>
      <c r="H24" s="1110" t="n">
        <f aca="false">F126</f>
        <v>-0</v>
      </c>
      <c r="I24" s="1107" t="n">
        <f aca="false">+F24-H24</f>
        <v>3006.32</v>
      </c>
      <c r="J24" s="1108"/>
      <c r="K24" s="1065" t="n">
        <v>0</v>
      </c>
      <c r="L24" s="1100"/>
    </row>
    <row r="25" customFormat="false" ht="11" hidden="false" customHeight="false" outlineLevel="0" collapsed="false">
      <c r="A25" s="1101" t="s">
        <v>385</v>
      </c>
      <c r="B25" s="1111" t="s">
        <v>1266</v>
      </c>
      <c r="C25" s="1039" t="s">
        <v>1267</v>
      </c>
      <c r="D25" s="1063"/>
      <c r="E25" s="1043"/>
      <c r="F25" s="1104" t="n">
        <f aca="false">SUMIF(base,$A25,val)</f>
        <v>5142.94</v>
      </c>
      <c r="G25" s="826"/>
      <c r="H25" s="1110" t="n">
        <f aca="false">F127</f>
        <v>-0</v>
      </c>
      <c r="I25" s="1107" t="n">
        <f aca="false">+F25-H25</f>
        <v>5142.94</v>
      </c>
      <c r="J25" s="1108"/>
      <c r="K25" s="1112" t="n">
        <v>4478.42</v>
      </c>
      <c r="L25" s="1100"/>
    </row>
    <row r="26" customFormat="false" ht="10.5" hidden="false" customHeight="true" outlineLevel="0" collapsed="false">
      <c r="B26" s="1074"/>
      <c r="C26" s="1039"/>
      <c r="D26" s="1063"/>
      <c r="E26" s="1043"/>
      <c r="F26" s="80"/>
      <c r="G26" s="826"/>
      <c r="H26" s="80"/>
      <c r="I26" s="1068"/>
      <c r="J26" s="1108"/>
      <c r="K26" s="1070"/>
      <c r="M26" s="1113"/>
    </row>
    <row r="27" customFormat="false" ht="11" hidden="false" customHeight="false" outlineLevel="0" collapsed="false">
      <c r="B27" s="1114"/>
      <c r="D27" s="1115" t="s">
        <v>1268</v>
      </c>
      <c r="E27" s="1116"/>
      <c r="F27" s="1117" t="n">
        <f aca="false">SUM(F23:F25)</f>
        <v>8149.26</v>
      </c>
      <c r="G27" s="1118"/>
      <c r="H27" s="1117" t="n">
        <f aca="false">SUM(H23:H25)</f>
        <v>0</v>
      </c>
      <c r="I27" s="724" t="n">
        <f aca="false">SUM(I23:I25)</f>
        <v>8149.26</v>
      </c>
      <c r="J27" s="1119"/>
      <c r="K27" s="1120" t="n">
        <f aca="false">SUM(K23:K25)</f>
        <v>4478.42</v>
      </c>
    </row>
    <row r="28" customFormat="false" ht="11" hidden="false" customHeight="false" outlineLevel="0" collapsed="false">
      <c r="B28" s="1094" t="s">
        <v>799</v>
      </c>
      <c r="C28" s="1096" t="s">
        <v>1269</v>
      </c>
      <c r="D28" s="1096"/>
      <c r="E28" s="1116"/>
      <c r="F28" s="817"/>
      <c r="G28" s="817"/>
      <c r="H28" s="817"/>
      <c r="I28" s="82"/>
      <c r="J28" s="1108"/>
      <c r="K28" s="1121"/>
    </row>
    <row r="29" customFormat="false" ht="11" hidden="false" customHeight="false" outlineLevel="0" collapsed="false">
      <c r="A29" s="1101" t="s">
        <v>461</v>
      </c>
      <c r="B29" s="1122" t="s">
        <v>1270</v>
      </c>
      <c r="C29" s="1039" t="s">
        <v>1271</v>
      </c>
      <c r="D29" s="1063"/>
      <c r="E29" s="1043"/>
      <c r="F29" s="785" t="n">
        <f aca="false">SUMIF(base,$A29,val)</f>
        <v>0</v>
      </c>
      <c r="G29" s="785"/>
      <c r="H29" s="785" t="n">
        <f aca="false">-SUMIF(base,$L29,val)</f>
        <v>-0</v>
      </c>
      <c r="I29" s="1123" t="n">
        <f aca="false">F29-H29</f>
        <v>0</v>
      </c>
      <c r="J29" s="1108"/>
      <c r="K29" s="1124" t="n">
        <v>0</v>
      </c>
      <c r="L29" s="1100" t="s">
        <v>483</v>
      </c>
    </row>
    <row r="30" customFormat="false" ht="11" hidden="false" customHeight="false" outlineLevel="0" collapsed="false">
      <c r="A30" s="1101" t="s">
        <v>449</v>
      </c>
      <c r="B30" s="1111" t="n">
        <v>468710</v>
      </c>
      <c r="C30" s="1125" t="s">
        <v>1272</v>
      </c>
      <c r="D30" s="1063"/>
      <c r="E30" s="1039"/>
      <c r="F30" s="82"/>
      <c r="G30" s="82"/>
      <c r="H30" s="82"/>
      <c r="I30" s="808" t="n">
        <f aca="false">SUMIF(base,$A30,val)</f>
        <v>65388</v>
      </c>
      <c r="J30" s="1108"/>
      <c r="K30" s="1109" t="n">
        <v>69435</v>
      </c>
      <c r="L30" s="1126"/>
      <c r="M30" s="1039"/>
    </row>
    <row r="31" customFormat="false" ht="11" hidden="false" customHeight="false" outlineLevel="0" collapsed="false">
      <c r="A31" s="1101" t="s">
        <v>1273</v>
      </c>
      <c r="B31" s="1114" t="s">
        <v>429</v>
      </c>
      <c r="C31" s="1127" t="s">
        <v>1274</v>
      </c>
      <c r="D31" s="1063"/>
      <c r="E31" s="1039"/>
      <c r="F31" s="82"/>
      <c r="G31" s="82"/>
      <c r="H31" s="82"/>
      <c r="I31" s="1128" t="n">
        <f aca="false">F90+F91</f>
        <v>1416973.9</v>
      </c>
      <c r="J31" s="1108"/>
      <c r="K31" s="1065" t="n">
        <v>1096006.4</v>
      </c>
      <c r="L31" s="1126"/>
      <c r="M31" s="1039"/>
    </row>
    <row r="32" customFormat="false" ht="11" hidden="false" customHeight="false" outlineLevel="0" collapsed="false">
      <c r="A32" s="1101" t="s">
        <v>1275</v>
      </c>
      <c r="B32" s="1114" t="s">
        <v>1276</v>
      </c>
      <c r="C32" s="1039" t="s">
        <v>1277</v>
      </c>
      <c r="D32" s="1063"/>
      <c r="E32" s="1039"/>
      <c r="F32" s="82"/>
      <c r="G32" s="82"/>
      <c r="H32" s="82"/>
      <c r="I32" s="1128" t="n">
        <f aca="false">F93+F94+F95</f>
        <v>5122.35</v>
      </c>
      <c r="J32" s="1108"/>
      <c r="K32" s="1065" t="n">
        <v>25964.9</v>
      </c>
      <c r="L32" s="1126"/>
      <c r="M32" s="1039"/>
    </row>
    <row r="33" customFormat="false" ht="11" hidden="false" customHeight="false" outlineLevel="0" collapsed="false">
      <c r="A33" s="1101" t="s">
        <v>472</v>
      </c>
      <c r="B33" s="1111" t="s">
        <v>1278</v>
      </c>
      <c r="C33" s="1127" t="s">
        <v>1279</v>
      </c>
      <c r="D33" s="1063"/>
      <c r="E33" s="1039"/>
      <c r="F33" s="82"/>
      <c r="G33" s="82"/>
      <c r="H33" s="82"/>
      <c r="I33" s="808" t="n">
        <f aca="false">SUMIF(base,$A33,val)</f>
        <v>0</v>
      </c>
      <c r="J33" s="1108"/>
      <c r="K33" s="1065" t="n">
        <v>0</v>
      </c>
      <c r="L33" s="1126"/>
      <c r="M33" s="1039"/>
    </row>
    <row r="34" customFormat="false" ht="11" hidden="false" customHeight="false" outlineLevel="0" collapsed="false">
      <c r="A34" s="1101" t="s">
        <v>479</v>
      </c>
      <c r="B34" s="1122" t="s">
        <v>1280</v>
      </c>
      <c r="C34" s="1127" t="s">
        <v>1281</v>
      </c>
      <c r="D34" s="1063"/>
      <c r="E34" s="1039"/>
      <c r="F34" s="82"/>
      <c r="G34" s="82"/>
      <c r="H34" s="82"/>
      <c r="I34" s="808" t="n">
        <f aca="false">SUMIF(base,$A34,val)</f>
        <v>7692.32</v>
      </c>
      <c r="J34" s="1108"/>
      <c r="K34" s="1065" t="n">
        <v>5902.21</v>
      </c>
      <c r="L34" s="1126"/>
      <c r="M34" s="1039"/>
    </row>
    <row r="35" customFormat="false" ht="11" hidden="false" customHeight="false" outlineLevel="0" collapsed="false">
      <c r="B35" s="1129"/>
      <c r="D35" s="1130" t="s">
        <v>1282</v>
      </c>
      <c r="E35" s="1039"/>
      <c r="F35" s="82"/>
      <c r="G35" s="82"/>
      <c r="H35" s="82"/>
      <c r="I35" s="1131" t="n">
        <f aca="false">SUM(I29:I34)</f>
        <v>1495176.57</v>
      </c>
      <c r="J35" s="1108"/>
      <c r="K35" s="1120" t="n">
        <f aca="false">SUM(K29:K34)</f>
        <v>1197308.51</v>
      </c>
    </row>
    <row r="36" customFormat="false" ht="11" hidden="false" customHeight="false" outlineLevel="0" collapsed="false">
      <c r="B36" s="1132"/>
      <c r="C36" s="1133" t="s">
        <v>1283</v>
      </c>
      <c r="D36" s="1133"/>
      <c r="E36" s="1039"/>
      <c r="F36" s="82"/>
      <c r="G36" s="82"/>
      <c r="H36" s="82"/>
      <c r="I36" s="1081" t="n">
        <f aca="false">I35+I27</f>
        <v>1503325.83</v>
      </c>
      <c r="J36" s="1108"/>
      <c r="K36" s="1082" t="n">
        <f aca="false">K35+K27</f>
        <v>1201786.93</v>
      </c>
      <c r="M36" s="1134" t="n">
        <f aca="false">RECUP1!S32</f>
        <v>1708224.33</v>
      </c>
    </row>
    <row r="37" customFormat="false" ht="4.5" hidden="false" customHeight="true" outlineLevel="0" collapsed="false">
      <c r="A37" s="1039"/>
      <c r="B37" s="1129"/>
      <c r="C37" s="1135"/>
      <c r="D37" s="1136"/>
      <c r="E37" s="1039"/>
      <c r="F37" s="82"/>
      <c r="G37" s="82"/>
      <c r="H37" s="82"/>
      <c r="I37" s="1085"/>
      <c r="J37" s="1108"/>
      <c r="K37" s="1065"/>
      <c r="L37" s="1039"/>
    </row>
    <row r="38" customFormat="false" ht="11" hidden="false" customHeight="false" outlineLevel="0" collapsed="false">
      <c r="A38" s="1101" t="s">
        <v>452</v>
      </c>
      <c r="B38" s="1122" t="s">
        <v>1284</v>
      </c>
      <c r="C38" s="1127" t="s">
        <v>1285</v>
      </c>
      <c r="D38" s="1137"/>
      <c r="E38" s="1039"/>
      <c r="F38" s="785"/>
      <c r="G38" s="785"/>
      <c r="H38" s="785"/>
      <c r="I38" s="1138" t="n">
        <f aca="false">SUMIF(base,$A38,val)</f>
        <v>0</v>
      </c>
      <c r="J38" s="1139"/>
      <c r="K38" s="1065" t="n">
        <v>0</v>
      </c>
      <c r="L38" s="631" t="str">
        <f aca="false">IF(M39=0,"Report actif n-1correct en phase avec RECUP1","écart sur reports actif n-1 sur RECUP1de :")</f>
        <v>Report actif n-1correct en phase avec RECUP1</v>
      </c>
    </row>
    <row r="39" customFormat="false" ht="11" hidden="false" customHeight="false" outlineLevel="0" collapsed="false">
      <c r="A39" s="1101" t="s">
        <v>454</v>
      </c>
      <c r="B39" s="1111" t="n">
        <v>481100486100</v>
      </c>
      <c r="C39" s="1127" t="s">
        <v>1286</v>
      </c>
      <c r="D39" s="1137"/>
      <c r="E39" s="1039"/>
      <c r="F39" s="785"/>
      <c r="G39" s="785"/>
      <c r="H39" s="785"/>
      <c r="I39" s="1140" t="n">
        <f aca="false">SUMIF(base,$A39,val)</f>
        <v>4099.1</v>
      </c>
      <c r="J39" s="1139"/>
      <c r="K39" s="1065" t="n">
        <v>0</v>
      </c>
      <c r="M39" s="1141" t="n">
        <f aca="false">M36-K42</f>
        <v>0</v>
      </c>
    </row>
    <row r="40" customFormat="false" ht="4.5" hidden="false" customHeight="true" outlineLevel="0" collapsed="false">
      <c r="A40" s="1142"/>
      <c r="B40" s="1143"/>
      <c r="C40" s="1144"/>
      <c r="D40" s="1145"/>
      <c r="E40" s="1039"/>
      <c r="F40" s="82"/>
      <c r="G40" s="82"/>
      <c r="H40" s="82"/>
      <c r="I40" s="1068"/>
      <c r="J40" s="1139"/>
      <c r="K40" s="1070"/>
    </row>
    <row r="41" customFormat="false" ht="9.75" hidden="false" customHeight="true" outlineLevel="0" collapsed="false">
      <c r="A41" s="1039"/>
      <c r="B41" s="1129"/>
      <c r="C41" s="1039"/>
      <c r="D41" s="1039"/>
      <c r="E41" s="1039"/>
      <c r="F41" s="82"/>
      <c r="G41" s="82"/>
      <c r="H41" s="82"/>
      <c r="I41" s="82"/>
      <c r="J41" s="1146"/>
      <c r="K41" s="1065"/>
      <c r="L41" s="1039"/>
      <c r="M41" s="1039"/>
    </row>
    <row r="42" customFormat="false" ht="14" hidden="false" customHeight="false" outlineLevel="0" collapsed="false">
      <c r="B42" s="1147"/>
      <c r="C42" s="1148"/>
      <c r="D42" s="1149" t="s">
        <v>1287</v>
      </c>
      <c r="E42" s="1150"/>
      <c r="F42" s="1151"/>
      <c r="G42" s="1151"/>
      <c r="H42" s="1151"/>
      <c r="I42" s="1152" t="n">
        <f aca="false">+I17+I36+I38+I39</f>
        <v>1972855.45</v>
      </c>
      <c r="J42" s="1153"/>
      <c r="K42" s="1154" t="n">
        <f aca="false">+K17+K36+K38+K39</f>
        <v>1708224.33</v>
      </c>
      <c r="M42" s="1039"/>
    </row>
    <row r="43" customFormat="false" ht="16.5" hidden="false" customHeight="true" outlineLevel="0" collapsed="false">
      <c r="B43" s="1155"/>
      <c r="F43" s="82"/>
      <c r="G43" s="82"/>
      <c r="H43" s="82"/>
      <c r="I43" s="1156"/>
      <c r="J43" s="1156"/>
      <c r="K43" s="1146"/>
      <c r="L43" s="631"/>
    </row>
    <row r="44" customFormat="false" ht="17.25" hidden="false" customHeight="true" outlineLevel="0" collapsed="false">
      <c r="B44" s="1157" t="s">
        <v>1288</v>
      </c>
      <c r="C44" s="1157"/>
      <c r="D44" s="1157"/>
      <c r="E44" s="1158"/>
      <c r="F44" s="1159" t="str">
        <f aca="false">annee</f>
        <v>ANNÉE 2009  </v>
      </c>
      <c r="G44" s="1159"/>
      <c r="H44" s="1159"/>
      <c r="I44" s="1160" t="str">
        <f aca="false">anpreced</f>
        <v>ANNÉE 2008</v>
      </c>
      <c r="J44" s="1160"/>
      <c r="K44" s="1160"/>
      <c r="L44" s="631"/>
    </row>
    <row r="45" customFormat="false" ht="11" hidden="false" customHeight="false" outlineLevel="0" collapsed="false">
      <c r="B45" s="1114"/>
      <c r="C45" s="1039"/>
      <c r="D45" s="1039"/>
      <c r="E45" s="1161"/>
      <c r="F45" s="1162"/>
      <c r="G45" s="1162"/>
      <c r="H45" s="80"/>
      <c r="I45" s="1163"/>
      <c r="J45" s="1164"/>
      <c r="K45" s="1165"/>
    </row>
    <row r="46" customFormat="false" ht="11" hidden="false" customHeight="false" outlineLevel="0" collapsed="false">
      <c r="B46" s="1166" t="s">
        <v>799</v>
      </c>
      <c r="C46" s="1167" t="s">
        <v>1289</v>
      </c>
      <c r="D46" s="1167"/>
      <c r="E46" s="1043"/>
      <c r="F46" s="1168"/>
      <c r="G46" s="1168"/>
      <c r="H46" s="1169" t="n">
        <f aca="false">SUM(F47:F49)</f>
        <v>1907032.06</v>
      </c>
      <c r="I46" s="1105"/>
      <c r="J46" s="1168"/>
      <c r="K46" s="1170" t="n">
        <f aca="false">SUM(I47:I49)</f>
        <v>1631415.6</v>
      </c>
      <c r="M46" s="1134" t="n">
        <f aca="false">RECUP1!S54</f>
        <v>1708224.33</v>
      </c>
    </row>
    <row r="47" customFormat="false" ht="11" hidden="false" customHeight="false" outlineLevel="0" collapsed="false">
      <c r="A47" s="1101" t="s">
        <v>250</v>
      </c>
      <c r="B47" s="1111" t="n">
        <v>106100</v>
      </c>
      <c r="C47" s="1063" t="s">
        <v>1290</v>
      </c>
      <c r="D47" s="1063"/>
      <c r="E47" s="1043"/>
      <c r="F47" s="806" t="n">
        <f aca="false">+K46</f>
        <v>1631415.6</v>
      </c>
      <c r="G47" s="82"/>
      <c r="H47" s="78"/>
      <c r="I47" s="826" t="n">
        <v>1616613.11</v>
      </c>
      <c r="J47" s="82"/>
      <c r="K47" s="1090"/>
      <c r="L47" s="631" t="str">
        <f aca="false">IF(M48=0,"Report passif  n-1 correct en phase avec RECUP1","écart sur reports passif n-1 sur RECUP1de :")</f>
        <v>Report passif  n-1 correct en phase avec RECUP1</v>
      </c>
    </row>
    <row r="48" customFormat="false" ht="11" hidden="false" customHeight="false" outlineLevel="0" collapsed="false">
      <c r="A48" s="1101"/>
      <c r="B48" s="1111" t="n">
        <v>120000</v>
      </c>
      <c r="C48" s="1137" t="s">
        <v>1291</v>
      </c>
      <c r="D48" s="1063"/>
      <c r="E48" s="1043"/>
      <c r="F48" s="806" t="n">
        <f aca="false">IF(Resultat!E52&gt;0,Resultat!E52,0)</f>
        <v>275616.46</v>
      </c>
      <c r="G48" s="82"/>
      <c r="H48" s="78"/>
      <c r="I48" s="826" t="n">
        <v>14802.4900000001</v>
      </c>
      <c r="J48" s="82"/>
      <c r="K48" s="1090"/>
      <c r="M48" s="1141" t="n">
        <f aca="false">M46-K76</f>
        <v>0</v>
      </c>
    </row>
    <row r="49" customFormat="false" ht="11" hidden="false" customHeight="false" outlineLevel="0" collapsed="false">
      <c r="A49" s="1101"/>
      <c r="B49" s="1111" t="n">
        <v>129000</v>
      </c>
      <c r="C49" s="1137" t="s">
        <v>1292</v>
      </c>
      <c r="D49" s="1063"/>
      <c r="E49" s="1043"/>
      <c r="F49" s="806" t="n">
        <f aca="false">IF(Resultat!E52&lt;0,Resultat!E52,0)</f>
        <v>0</v>
      </c>
      <c r="G49" s="82"/>
      <c r="H49" s="78"/>
      <c r="I49" s="826" t="n">
        <v>0</v>
      </c>
      <c r="J49" s="82"/>
      <c r="K49" s="1090"/>
    </row>
    <row r="50" customFormat="false" ht="11" hidden="false" customHeight="false" outlineLevel="0" collapsed="false">
      <c r="B50" s="1171" t="s">
        <v>799</v>
      </c>
      <c r="C50" s="1096" t="s">
        <v>1293</v>
      </c>
      <c r="D50" s="1096"/>
      <c r="E50" s="1043"/>
      <c r="F50" s="82"/>
      <c r="G50" s="82"/>
      <c r="H50" s="1172" t="n">
        <f aca="false">SUM(F51:F55)</f>
        <v>0</v>
      </c>
      <c r="I50" s="826"/>
      <c r="J50" s="82"/>
      <c r="K50" s="1090" t="n">
        <f aca="false">SUM(I51:I55)</f>
        <v>0</v>
      </c>
    </row>
    <row r="51" customFormat="false" ht="11" hidden="false" customHeight="false" outlineLevel="0" collapsed="false">
      <c r="A51" s="1101" t="s">
        <v>256</v>
      </c>
      <c r="B51" s="1111" t="s">
        <v>1294</v>
      </c>
      <c r="C51" s="1173" t="s">
        <v>1295</v>
      </c>
      <c r="D51" s="1096"/>
      <c r="E51" s="1043"/>
      <c r="F51" s="806" t="n">
        <f aca="false">-SUMIF(base,$A51,val)</f>
        <v>-0</v>
      </c>
      <c r="G51" s="82"/>
      <c r="H51" s="1172"/>
      <c r="I51" s="82" t="n">
        <v>0</v>
      </c>
      <c r="J51" s="82"/>
      <c r="K51" s="1089"/>
    </row>
    <row r="52" customFormat="false" ht="11" hidden="false" customHeight="false" outlineLevel="0" collapsed="false">
      <c r="A52" s="1100" t="s">
        <v>261</v>
      </c>
      <c r="B52" s="1074" t="n">
        <v>152100</v>
      </c>
      <c r="C52" s="1137" t="s">
        <v>1296</v>
      </c>
      <c r="D52" s="1096"/>
      <c r="E52" s="1043"/>
      <c r="F52" s="806" t="n">
        <f aca="false">-SUMIF(base,$A52,val)</f>
        <v>-0</v>
      </c>
      <c r="G52" s="82"/>
      <c r="H52" s="1172"/>
      <c r="I52" s="82" t="n">
        <v>0</v>
      </c>
      <c r="J52" s="82"/>
      <c r="K52" s="1089"/>
    </row>
    <row r="53" customFormat="false" ht="11" hidden="false" customHeight="false" outlineLevel="0" collapsed="false">
      <c r="A53" s="1101" t="s">
        <v>259</v>
      </c>
      <c r="B53" s="1111" t="n">
        <v>151100</v>
      </c>
      <c r="C53" s="1137" t="s">
        <v>1297</v>
      </c>
      <c r="D53" s="1063"/>
      <c r="E53" s="1043"/>
      <c r="F53" s="806" t="n">
        <f aca="false">-SUMIF(base,$A53,val)</f>
        <v>-0</v>
      </c>
      <c r="G53" s="82"/>
      <c r="H53" s="78"/>
      <c r="I53" s="82" t="n">
        <v>0</v>
      </c>
      <c r="J53" s="82"/>
      <c r="K53" s="1090"/>
    </row>
    <row r="54" customFormat="false" ht="11" hidden="false" customHeight="false" outlineLevel="0" collapsed="false">
      <c r="A54" s="1101" t="s">
        <v>263</v>
      </c>
      <c r="B54" s="1111" t="n">
        <v>157200</v>
      </c>
      <c r="C54" s="1137" t="s">
        <v>1298</v>
      </c>
      <c r="D54" s="1063"/>
      <c r="E54" s="1043"/>
      <c r="F54" s="806" t="n">
        <f aca="false">-SUMIF(base,$A54,val)</f>
        <v>-0</v>
      </c>
      <c r="G54" s="82"/>
      <c r="H54" s="78"/>
      <c r="I54" s="82" t="n">
        <v>0</v>
      </c>
      <c r="J54" s="82"/>
      <c r="K54" s="1090"/>
    </row>
    <row r="55" customFormat="false" ht="11" hidden="false" customHeight="false" outlineLevel="0" collapsed="false">
      <c r="A55" s="1100"/>
      <c r="B55" s="1174" t="s">
        <v>1299</v>
      </c>
      <c r="C55" s="1175" t="s">
        <v>1300</v>
      </c>
      <c r="D55" s="1176"/>
      <c r="E55" s="1043"/>
      <c r="F55" s="1177" t="n">
        <f aca="false">SUM(F97:F100)</f>
        <v>0</v>
      </c>
      <c r="G55" s="82"/>
      <c r="H55" s="78"/>
      <c r="I55" s="82" t="n">
        <v>0</v>
      </c>
      <c r="J55" s="82"/>
      <c r="K55" s="1090"/>
    </row>
    <row r="56" customFormat="false" ht="11" hidden="false" customHeight="false" outlineLevel="0" collapsed="false">
      <c r="B56" s="1171" t="s">
        <v>799</v>
      </c>
      <c r="C56" s="1096" t="s">
        <v>1301</v>
      </c>
      <c r="D56" s="1096"/>
      <c r="E56" s="1043"/>
      <c r="F56" s="82"/>
      <c r="G56" s="82"/>
      <c r="H56" s="1172" t="n">
        <f aca="false">SUM(F57:F59)</f>
        <v>950</v>
      </c>
      <c r="I56" s="826"/>
      <c r="J56" s="82"/>
      <c r="K56" s="1090" t="n">
        <f aca="false">SUM(I57:I59)</f>
        <v>950</v>
      </c>
    </row>
    <row r="57" customFormat="false" ht="11" hidden="false" customHeight="false" outlineLevel="0" collapsed="false">
      <c r="A57" s="1101" t="s">
        <v>272</v>
      </c>
      <c r="B57" s="1111" t="n">
        <v>168110</v>
      </c>
      <c r="C57" s="1063" t="s">
        <v>1302</v>
      </c>
      <c r="D57" s="1063"/>
      <c r="E57" s="1043"/>
      <c r="F57" s="806" t="n">
        <f aca="false">-SUMIF(base,$A57,val)</f>
        <v>-0</v>
      </c>
      <c r="G57" s="82"/>
      <c r="H57" s="78"/>
      <c r="I57" s="826" t="n">
        <v>0</v>
      </c>
      <c r="J57" s="82"/>
      <c r="K57" s="1090"/>
    </row>
    <row r="58" customFormat="false" ht="11" hidden="false" customHeight="false" outlineLevel="0" collapsed="false">
      <c r="A58" s="1101" t="s">
        <v>265</v>
      </c>
      <c r="B58" s="1122" t="s">
        <v>1303</v>
      </c>
      <c r="C58" s="1063" t="s">
        <v>1304</v>
      </c>
      <c r="D58" s="1063"/>
      <c r="E58" s="1043"/>
      <c r="F58" s="806" t="n">
        <f aca="false">-SUMIF(base,$A58,val)</f>
        <v>-0</v>
      </c>
      <c r="G58" s="82"/>
      <c r="H58" s="78"/>
      <c r="I58" s="826" t="n">
        <v>0</v>
      </c>
      <c r="J58" s="82"/>
      <c r="K58" s="1090"/>
    </row>
    <row r="59" customFormat="false" ht="11" hidden="false" customHeight="false" outlineLevel="0" collapsed="false">
      <c r="A59" s="1101" t="s">
        <v>267</v>
      </c>
      <c r="B59" s="1111" t="n">
        <v>165100</v>
      </c>
      <c r="C59" s="1178" t="s">
        <v>1305</v>
      </c>
      <c r="D59" s="1063"/>
      <c r="E59" s="1043"/>
      <c r="F59" s="806" t="n">
        <f aca="false">-SUMIF(base,$A59,val)</f>
        <v>950</v>
      </c>
      <c r="G59" s="82"/>
      <c r="H59" s="78"/>
      <c r="I59" s="826" t="n">
        <v>950</v>
      </c>
      <c r="J59" s="82"/>
      <c r="K59" s="1090"/>
    </row>
    <row r="60" customFormat="false" ht="11" hidden="false" customHeight="false" outlineLevel="0" collapsed="false">
      <c r="B60" s="1171" t="s">
        <v>799</v>
      </c>
      <c r="C60" s="1096" t="s">
        <v>1306</v>
      </c>
      <c r="D60" s="1096"/>
      <c r="E60" s="1043"/>
      <c r="F60" s="82"/>
      <c r="G60" s="82"/>
      <c r="H60" s="1172" t="n">
        <f aca="false">SUM(F61:F72)</f>
        <v>64873.39</v>
      </c>
      <c r="I60" s="826"/>
      <c r="J60" s="82"/>
      <c r="K60" s="1089" t="n">
        <f aca="false">SUM(I61:I72)</f>
        <v>75858.73</v>
      </c>
    </row>
    <row r="61" customFormat="false" ht="11" hidden="false" customHeight="false" outlineLevel="0" collapsed="false">
      <c r="A61" s="1101" t="s">
        <v>1307</v>
      </c>
      <c r="B61" s="1114" t="s">
        <v>1308</v>
      </c>
      <c r="C61" s="1137" t="s">
        <v>1309</v>
      </c>
      <c r="D61" s="1063"/>
      <c r="E61" s="1043"/>
      <c r="F61" s="1179" t="n">
        <f aca="false">SUM(F102:F105)</f>
        <v>11004</v>
      </c>
      <c r="G61" s="82"/>
      <c r="H61" s="78"/>
      <c r="I61" s="82" t="n">
        <v>21004</v>
      </c>
      <c r="J61" s="82"/>
      <c r="K61" s="1090"/>
    </row>
    <row r="62" customFormat="false" ht="11" hidden="false" customHeight="false" outlineLevel="0" collapsed="false">
      <c r="A62" s="1101" t="s">
        <v>374</v>
      </c>
      <c r="B62" s="1111" t="s">
        <v>1310</v>
      </c>
      <c r="C62" s="1063" t="s">
        <v>1311</v>
      </c>
      <c r="D62" s="1063"/>
      <c r="E62" s="1043"/>
      <c r="F62" s="806" t="n">
        <f aca="false">-SUMIF(base,$A62,val)</f>
        <v>3317.75</v>
      </c>
      <c r="G62" s="82"/>
      <c r="H62" s="78"/>
      <c r="I62" s="82" t="n">
        <v>3190.01</v>
      </c>
      <c r="J62" s="82"/>
      <c r="K62" s="1090"/>
    </row>
    <row r="63" customFormat="false" ht="11" hidden="false" customHeight="false" outlineLevel="0" collapsed="false">
      <c r="A63" s="1101" t="s">
        <v>380</v>
      </c>
      <c r="B63" s="1122" t="s">
        <v>1312</v>
      </c>
      <c r="C63" s="1063" t="s">
        <v>1313</v>
      </c>
      <c r="D63" s="1063"/>
      <c r="E63" s="1043"/>
      <c r="F63" s="806" t="n">
        <f aca="false">-SUMIF(base,$A63,val)</f>
        <v>7284.38</v>
      </c>
      <c r="G63" s="82"/>
      <c r="H63" s="78"/>
      <c r="I63" s="82" t="n">
        <v>8280.53</v>
      </c>
      <c r="J63" s="82"/>
      <c r="K63" s="1090"/>
    </row>
    <row r="64" customFormat="false" ht="11" hidden="false" customHeight="false" outlineLevel="0" collapsed="false">
      <c r="A64" s="1101" t="s">
        <v>1314</v>
      </c>
      <c r="B64" s="1111" t="s">
        <v>1315</v>
      </c>
      <c r="C64" s="1137" t="s">
        <v>1316</v>
      </c>
      <c r="D64" s="1063"/>
      <c r="E64" s="1043"/>
      <c r="F64" s="1180" t="n">
        <f aca="false">SUM(F107:F110)</f>
        <v>19207.7</v>
      </c>
      <c r="G64" s="82"/>
      <c r="H64" s="78"/>
      <c r="I64" s="82" t="n">
        <v>16053</v>
      </c>
      <c r="J64" s="82"/>
      <c r="K64" s="1090"/>
    </row>
    <row r="65" customFormat="false" ht="11" hidden="false" customHeight="false" outlineLevel="0" collapsed="false">
      <c r="A65" s="1101" t="s">
        <v>1317</v>
      </c>
      <c r="B65" s="1111" t="s">
        <v>1318</v>
      </c>
      <c r="C65" s="1063" t="s">
        <v>1319</v>
      </c>
      <c r="D65" s="1063"/>
      <c r="E65" s="1043"/>
      <c r="F65" s="1180" t="n">
        <f aca="false">SUM(F112:F113)</f>
        <v>0</v>
      </c>
      <c r="G65" s="82"/>
      <c r="H65" s="78"/>
      <c r="I65" s="82" t="n">
        <v>0</v>
      </c>
      <c r="J65" s="82"/>
      <c r="K65" s="1090"/>
    </row>
    <row r="66" customFormat="false" ht="11" hidden="false" customHeight="false" outlineLevel="0" collapsed="false">
      <c r="A66" s="1101" t="s">
        <v>408</v>
      </c>
      <c r="B66" s="1122" t="s">
        <v>1320</v>
      </c>
      <c r="C66" s="1039" t="s">
        <v>1321</v>
      </c>
      <c r="D66" s="1063"/>
      <c r="E66" s="1043"/>
      <c r="F66" s="806" t="n">
        <f aca="false">-SUMIF(base,$A66,val)</f>
        <v>486</v>
      </c>
      <c r="G66" s="82"/>
      <c r="H66" s="78"/>
      <c r="I66" s="82" t="n">
        <v>479</v>
      </c>
      <c r="J66" s="82"/>
      <c r="K66" s="1090"/>
    </row>
    <row r="67" customFormat="false" ht="11" hidden="false" customHeight="false" outlineLevel="0" collapsed="false">
      <c r="A67" s="1101" t="s">
        <v>412</v>
      </c>
      <c r="B67" s="1111" t="s">
        <v>1322</v>
      </c>
      <c r="C67" s="1063" t="s">
        <v>1323</v>
      </c>
      <c r="D67" s="1063"/>
      <c r="E67" s="1043"/>
      <c r="F67" s="806" t="n">
        <f aca="false">-SUMIF(base,$A67,val)</f>
        <v>2403.75</v>
      </c>
      <c r="G67" s="82"/>
      <c r="H67" s="78"/>
      <c r="I67" s="82" t="n">
        <v>100.55</v>
      </c>
      <c r="J67" s="82"/>
      <c r="K67" s="1090"/>
    </row>
    <row r="68" customFormat="false" ht="11" hidden="false" customHeight="false" outlineLevel="0" collapsed="false">
      <c r="A68" s="1101" t="s">
        <v>414</v>
      </c>
      <c r="B68" s="1111" t="n">
        <v>452200</v>
      </c>
      <c r="C68" s="1063" t="s">
        <v>1324</v>
      </c>
      <c r="D68" s="1063"/>
      <c r="E68" s="1043"/>
      <c r="F68" s="806" t="n">
        <f aca="false">-SUMIF(base,$A68,val)</f>
        <v>1680</v>
      </c>
      <c r="G68" s="82"/>
      <c r="H68" s="78"/>
      <c r="I68" s="82" t="n">
        <v>2760</v>
      </c>
      <c r="J68" s="82"/>
      <c r="K68" s="1090"/>
    </row>
    <row r="69" customFormat="false" ht="11" hidden="false" customHeight="false" outlineLevel="0" collapsed="false">
      <c r="A69" s="1101" t="s">
        <v>1325</v>
      </c>
      <c r="B69" s="1074" t="s">
        <v>1326</v>
      </c>
      <c r="C69" s="1063" t="s">
        <v>1265</v>
      </c>
      <c r="D69" s="1063"/>
      <c r="E69" s="1043"/>
      <c r="F69" s="1180" t="n">
        <f aca="false">SUM(F115:F118)</f>
        <v>10233.93</v>
      </c>
      <c r="G69" s="82"/>
      <c r="H69" s="78"/>
      <c r="I69" s="82" t="n">
        <v>2313.18</v>
      </c>
      <c r="J69" s="82"/>
      <c r="K69" s="1090"/>
    </row>
    <row r="70" customFormat="false" ht="11" hidden="false" customHeight="false" outlineLevel="0" collapsed="false">
      <c r="A70" s="1101" t="s">
        <v>384</v>
      </c>
      <c r="B70" s="1111" t="s">
        <v>1327</v>
      </c>
      <c r="C70" s="1063" t="s">
        <v>1328</v>
      </c>
      <c r="D70" s="1063"/>
      <c r="E70" s="1043"/>
      <c r="F70" s="1181" t="n">
        <f aca="false">-SUMIF(base,$A70,val)</f>
        <v>5504.3</v>
      </c>
      <c r="G70" s="82"/>
      <c r="H70" s="78"/>
      <c r="I70" s="82" t="n">
        <v>4771.61</v>
      </c>
      <c r="J70" s="82"/>
      <c r="K70" s="1090"/>
    </row>
    <row r="71" customFormat="false" ht="11" hidden="false" customHeight="false" outlineLevel="0" collapsed="false">
      <c r="A71" s="1101" t="s">
        <v>1329</v>
      </c>
      <c r="B71" s="1111" t="s">
        <v>1330</v>
      </c>
      <c r="C71" s="1063" t="s">
        <v>1331</v>
      </c>
      <c r="D71" s="1063"/>
      <c r="E71" s="1043"/>
      <c r="F71" s="1180" t="n">
        <f aca="false">F120+F121</f>
        <v>3751.58</v>
      </c>
      <c r="G71" s="82"/>
      <c r="H71" s="78"/>
      <c r="I71" s="82" t="n">
        <v>16906.85</v>
      </c>
      <c r="J71" s="82"/>
      <c r="K71" s="1090"/>
    </row>
    <row r="72" customFormat="false" ht="11" hidden="false" customHeight="false" outlineLevel="0" collapsed="false">
      <c r="A72" s="1101" t="s">
        <v>1332</v>
      </c>
      <c r="B72" s="1074"/>
      <c r="C72" s="1063" t="s">
        <v>1333</v>
      </c>
      <c r="D72" s="1063"/>
      <c r="E72" s="1043"/>
      <c r="F72" s="1180" t="n">
        <f aca="false">F123+F124</f>
        <v>-0</v>
      </c>
      <c r="G72" s="82"/>
      <c r="H72" s="78"/>
      <c r="I72" s="82" t="n">
        <v>0</v>
      </c>
      <c r="J72" s="82"/>
      <c r="K72" s="1090"/>
    </row>
    <row r="73" customFormat="false" ht="11" hidden="false" customHeight="false" outlineLevel="0" collapsed="false">
      <c r="A73" s="1101" t="s">
        <v>451</v>
      </c>
      <c r="B73" s="1111" t="n">
        <v>478000</v>
      </c>
      <c r="C73" s="1137" t="s">
        <v>1334</v>
      </c>
      <c r="D73" s="1137"/>
      <c r="E73" s="1043"/>
      <c r="F73" s="1181"/>
      <c r="G73" s="82"/>
      <c r="H73" s="72" t="n">
        <f aca="false">-SUMIF(base,$A73,val)</f>
        <v>-0</v>
      </c>
      <c r="I73" s="82"/>
      <c r="J73" s="82"/>
      <c r="K73" s="1090" t="n">
        <v>0</v>
      </c>
    </row>
    <row r="74" customFormat="false" ht="14.25" hidden="false" customHeight="true" outlineLevel="0" collapsed="false">
      <c r="A74" s="1101" t="s">
        <v>455</v>
      </c>
      <c r="B74" s="1182" t="s">
        <v>1335</v>
      </c>
      <c r="C74" s="1183" t="s">
        <v>1336</v>
      </c>
      <c r="D74" s="1184"/>
      <c r="E74" s="1161"/>
      <c r="F74" s="1162"/>
      <c r="G74" s="1162"/>
      <c r="H74" s="271" t="n">
        <f aca="false">-SUMIF(base,$A74,val)</f>
        <v>-0</v>
      </c>
      <c r="I74" s="1098"/>
      <c r="J74" s="1162"/>
      <c r="K74" s="1185" t="n">
        <v>0</v>
      </c>
    </row>
    <row r="75" customFormat="false" ht="9" hidden="false" customHeight="true" outlineLevel="0" collapsed="false">
      <c r="B75" s="1186"/>
      <c r="C75" s="1039"/>
      <c r="D75" s="1039"/>
      <c r="E75" s="1039"/>
      <c r="F75" s="82"/>
      <c r="G75" s="82"/>
      <c r="H75" s="82"/>
      <c r="I75" s="82"/>
      <c r="J75" s="82"/>
      <c r="K75" s="1090"/>
    </row>
    <row r="76" customFormat="false" ht="14" hidden="false" customHeight="false" outlineLevel="0" collapsed="false">
      <c r="B76" s="1147"/>
      <c r="C76" s="1148"/>
      <c r="D76" s="1149" t="s">
        <v>1337</v>
      </c>
      <c r="E76" s="1150"/>
      <c r="F76" s="1151"/>
      <c r="G76" s="1151"/>
      <c r="H76" s="1152" t="n">
        <f aca="false">SUM(H46:H60)+H73+H74</f>
        <v>1972855.45</v>
      </c>
      <c r="I76" s="1151"/>
      <c r="J76" s="1151"/>
      <c r="K76" s="1187" t="n">
        <f aca="false">SUM(K46:K60)+K73+K74</f>
        <v>1708224.33</v>
      </c>
      <c r="L76" s="631"/>
    </row>
    <row r="77" customFormat="false" ht="12" hidden="false" customHeight="false" outlineLevel="0" collapsed="false">
      <c r="B77" s="1188" t="s">
        <v>1338</v>
      </c>
      <c r="K77" s="1189" t="str">
        <f aca="false">garde!F8</f>
        <v>Vers. 25janv2010</v>
      </c>
    </row>
    <row r="78" customFormat="false" ht="13" hidden="false" customHeight="false" outlineLevel="0" collapsed="false">
      <c r="B78" s="1155"/>
      <c r="K78" s="1190" t="s">
        <v>1339</v>
      </c>
    </row>
    <row r="79" customFormat="false" ht="11" hidden="false" customHeight="false" outlineLevel="0" collapsed="false">
      <c r="B79" s="1191" t="str">
        <f aca="false">IF(H79+K79=0,"","==&gt; Ecart entre actif et passif du bilan : ")</f>
        <v/>
      </c>
      <c r="C79" s="1192"/>
      <c r="D79" s="1192"/>
      <c r="E79" s="1192"/>
      <c r="F79" s="1193" t="str">
        <f aca="false">IF(H79=0," ",ann&amp;" de :")</f>
        <v> </v>
      </c>
      <c r="G79" s="1192"/>
      <c r="H79" s="1194" t="n">
        <f aca="false">IF($I42-$H76=0,0,$I42-$H76)</f>
        <v>0</v>
      </c>
      <c r="I79" s="1193" t="str">
        <f aca="false">IF(K79=0," ",ann-1&amp;" de :")</f>
        <v> </v>
      </c>
      <c r="J79" s="1192"/>
      <c r="K79" s="1194" t="n">
        <f aca="false">IF($K42-$K76=0,0,$K42-$K76)</f>
        <v>0</v>
      </c>
    </row>
    <row r="80" customFormat="false" ht="18" hidden="false" customHeight="true" outlineLevel="0" collapsed="false">
      <c r="B80" s="368" t="str">
        <f aca="false">"Paroisse : "&amp;nom</f>
        <v>Paroisse : Saint François de Molitor</v>
      </c>
      <c r="I80" s="1195"/>
      <c r="J80" s="1195"/>
    </row>
    <row r="81" customFormat="false" ht="18" hidden="false" customHeight="true" outlineLevel="0" collapsed="false">
      <c r="B81" s="1196"/>
      <c r="C81" s="1087"/>
      <c r="D81" s="1087"/>
      <c r="E81" s="1087"/>
      <c r="F81" s="1197" t="s">
        <v>1340</v>
      </c>
      <c r="G81" s="1088"/>
      <c r="I81" s="1198" t="s">
        <v>1340</v>
      </c>
      <c r="J81" s="1088"/>
    </row>
    <row r="82" customFormat="false" ht="12.75" hidden="false" customHeight="true" outlineLevel="0" collapsed="false">
      <c r="B82" s="1199"/>
      <c r="C82" s="1127"/>
      <c r="D82" s="1039"/>
      <c r="E82" s="1039"/>
      <c r="F82" s="1200" t="str">
        <f aca="false">"au "&amp;F7</f>
        <v>au 31/12/09</v>
      </c>
      <c r="G82" s="1063"/>
      <c r="H82" s="1201"/>
      <c r="I82" s="1202" t="str">
        <f aca="false">"au "&amp;K7</f>
        <v>au 31/12/08</v>
      </c>
      <c r="J82" s="1063"/>
    </row>
    <row r="83" customFormat="false" ht="12.75" hidden="false" customHeight="true" outlineLevel="0" collapsed="false">
      <c r="B83" s="1199"/>
      <c r="C83" s="1127"/>
      <c r="D83" s="1039"/>
      <c r="E83" s="1039"/>
      <c r="F83" s="1200"/>
      <c r="G83" s="1063"/>
      <c r="H83" s="1201"/>
      <c r="I83" s="1202"/>
      <c r="J83" s="1063"/>
    </row>
    <row r="84" customFormat="false" ht="12.75" hidden="false" customHeight="true" outlineLevel="0" collapsed="false">
      <c r="A84" s="1100" t="s">
        <v>433</v>
      </c>
      <c r="B84" s="1199" t="n">
        <v>457100</v>
      </c>
      <c r="C84" s="1127" t="s">
        <v>1341</v>
      </c>
      <c r="D84" s="1039"/>
      <c r="E84" s="1039"/>
      <c r="F84" s="806" t="n">
        <f aca="false">SUMIF(base,$A84,val)</f>
        <v>0</v>
      </c>
      <c r="G84" s="1063"/>
      <c r="H84" s="1201"/>
      <c r="I84" s="824" t="n">
        <v>0</v>
      </c>
      <c r="J84" s="1063"/>
    </row>
    <row r="85" customFormat="false" ht="12.75" hidden="false" customHeight="true" outlineLevel="0" collapsed="false">
      <c r="A85" s="1100" t="s">
        <v>436</v>
      </c>
      <c r="B85" s="1199" t="n">
        <v>457200</v>
      </c>
      <c r="C85" s="1127" t="s">
        <v>1342</v>
      </c>
      <c r="D85" s="1039"/>
      <c r="E85" s="1039"/>
      <c r="F85" s="806" t="n">
        <f aca="false">SUMIF(base,$A85,val)</f>
        <v>0</v>
      </c>
      <c r="G85" s="1063"/>
      <c r="H85" s="1201"/>
      <c r="I85" s="824" t="n">
        <v>0</v>
      </c>
      <c r="J85" s="1063"/>
    </row>
    <row r="86" customFormat="false" ht="12.75" hidden="false" customHeight="true" outlineLevel="0" collapsed="false">
      <c r="A86" s="1100" t="s">
        <v>440</v>
      </c>
      <c r="B86" s="1199" t="n">
        <v>458000</v>
      </c>
      <c r="C86" s="1127" t="s">
        <v>1343</v>
      </c>
      <c r="D86" s="1039"/>
      <c r="E86" s="1039"/>
      <c r="F86" s="806" t="n">
        <f aca="false">SUMIF(base,$A86,val)</f>
        <v>0</v>
      </c>
      <c r="G86" s="1063"/>
      <c r="H86" s="1201"/>
      <c r="I86" s="824" t="n">
        <v>0</v>
      </c>
      <c r="J86" s="1063"/>
    </row>
    <row r="87" customFormat="false" ht="12.75" hidden="false" customHeight="true" outlineLevel="0" collapsed="false">
      <c r="A87" s="1203" t="s">
        <v>422</v>
      </c>
      <c r="B87" s="1204" t="n">
        <v>455310</v>
      </c>
      <c r="C87" s="1205" t="s">
        <v>1344</v>
      </c>
      <c r="D87" s="1206"/>
      <c r="E87" s="1039"/>
      <c r="F87" s="806" t="n">
        <f aca="false">SUMIF(base,$A87,val)</f>
        <v>3006.32</v>
      </c>
      <c r="G87" s="1063"/>
      <c r="H87" s="1201"/>
      <c r="I87" s="824" t="n">
        <v>0</v>
      </c>
      <c r="J87" s="1063"/>
    </row>
    <row r="88" customFormat="false" ht="12.75" hidden="false" customHeight="true" outlineLevel="0" collapsed="false">
      <c r="A88" s="1203" t="s">
        <v>425</v>
      </c>
      <c r="B88" s="1204" t="n">
        <v>455320</v>
      </c>
      <c r="C88" s="1205" t="s">
        <v>1345</v>
      </c>
      <c r="D88" s="1206"/>
      <c r="E88" s="1039"/>
      <c r="F88" s="806" t="n">
        <f aca="false">SUMIF(base,$A88,val)</f>
        <v>0</v>
      </c>
      <c r="G88" s="1063"/>
      <c r="H88" s="1201"/>
      <c r="I88" s="826"/>
      <c r="J88" s="1063"/>
    </row>
    <row r="89" customFormat="false" ht="12.75" hidden="false" customHeight="true" outlineLevel="0" collapsed="false">
      <c r="A89" s="1127"/>
      <c r="B89" s="1199"/>
      <c r="C89" s="1127"/>
      <c r="D89" s="1039"/>
      <c r="E89" s="1039"/>
      <c r="F89" s="1206"/>
      <c r="G89" s="1063"/>
      <c r="H89" s="1201"/>
      <c r="I89" s="1207" t="n">
        <v>879364.65</v>
      </c>
      <c r="J89" s="1063"/>
    </row>
    <row r="90" customFormat="false" ht="12.75" hidden="false" customHeight="true" outlineLevel="0" collapsed="false">
      <c r="A90" s="1101" t="s">
        <v>382</v>
      </c>
      <c r="B90" s="1204" t="n">
        <f aca="false">456000+code</f>
        <v>456330</v>
      </c>
      <c r="C90" s="1127" t="s">
        <v>1346</v>
      </c>
      <c r="D90" s="1039"/>
      <c r="E90" s="1039"/>
      <c r="F90" s="806" t="n">
        <f aca="false">SUMIF(base,$A90,val)</f>
        <v>1416973.9</v>
      </c>
      <c r="G90" s="1063"/>
      <c r="H90" s="1201"/>
      <c r="I90" s="824" t="n">
        <v>216641.75</v>
      </c>
      <c r="J90" s="1063"/>
    </row>
    <row r="91" customFormat="false" ht="12.75" hidden="false" customHeight="true" outlineLevel="0" collapsed="false">
      <c r="A91" s="1101" t="s">
        <v>428</v>
      </c>
      <c r="B91" s="1204" t="str">
        <f aca="false">Basecrf!I116</f>
        <v>456…</v>
      </c>
      <c r="C91" s="1127" t="s">
        <v>1347</v>
      </c>
      <c r="D91" s="1039"/>
      <c r="E91" s="1039"/>
      <c r="F91" s="806" t="n">
        <f aca="false">SUMIF(base,$A91,val)</f>
        <v>0</v>
      </c>
      <c r="G91" s="1063"/>
      <c r="H91" s="1201"/>
      <c r="I91" s="824"/>
      <c r="J91" s="1063"/>
    </row>
    <row r="92" customFormat="false" ht="12.75" hidden="false" customHeight="true" outlineLevel="0" collapsed="false">
      <c r="A92" s="1100"/>
      <c r="B92" s="1199"/>
      <c r="C92" s="1127"/>
      <c r="D92" s="1039"/>
      <c r="E92" s="1039"/>
      <c r="F92" s="1206"/>
      <c r="G92" s="1063"/>
      <c r="H92" s="1201"/>
      <c r="I92" s="1207" t="n">
        <v>25964.9</v>
      </c>
      <c r="J92" s="1063"/>
    </row>
    <row r="93" customFormat="false" ht="12.75" hidden="false" customHeight="true" outlineLevel="0" collapsed="false">
      <c r="A93" s="1101" t="s">
        <v>468</v>
      </c>
      <c r="B93" s="1204" t="n">
        <v>512100</v>
      </c>
      <c r="C93" s="70" t="s">
        <v>1348</v>
      </c>
      <c r="D93" s="70"/>
      <c r="E93" s="1039"/>
      <c r="F93" s="806" t="n">
        <f aca="false">SUMIF(base,$A93,val)</f>
        <v>5122.35</v>
      </c>
      <c r="G93" s="1063"/>
      <c r="H93" s="1201"/>
      <c r="I93" s="824" t="n">
        <v>0</v>
      </c>
      <c r="J93" s="1063"/>
    </row>
    <row r="94" customFormat="false" ht="12.75" hidden="false" customHeight="true" outlineLevel="0" collapsed="false">
      <c r="A94" s="1101" t="s">
        <v>470</v>
      </c>
      <c r="B94" s="1204" t="n">
        <v>512500</v>
      </c>
      <c r="C94" s="70" t="s">
        <v>1349</v>
      </c>
      <c r="D94" s="70"/>
      <c r="E94" s="1039"/>
      <c r="F94" s="806" t="n">
        <f aca="false">SUMIF(base,$A94,val)</f>
        <v>0</v>
      </c>
      <c r="G94" s="1063"/>
      <c r="H94" s="1201"/>
      <c r="I94" s="824" t="n">
        <v>0</v>
      </c>
      <c r="J94" s="1063"/>
    </row>
    <row r="95" customFormat="false" ht="13.5" hidden="false" customHeight="true" outlineLevel="0" collapsed="false">
      <c r="A95" s="1100" t="s">
        <v>477</v>
      </c>
      <c r="B95" s="1199" t="n">
        <v>518700</v>
      </c>
      <c r="C95" s="70" t="s">
        <v>1350</v>
      </c>
      <c r="D95" s="70"/>
      <c r="E95" s="1039"/>
      <c r="F95" s="806" t="n">
        <f aca="false">SUMIF(base,$A95,val)</f>
        <v>0</v>
      </c>
      <c r="G95" s="1063"/>
      <c r="H95" s="1201"/>
      <c r="I95" s="824"/>
      <c r="J95" s="1063"/>
    </row>
    <row r="96" customFormat="false" ht="12.75" hidden="false" customHeight="true" outlineLevel="0" collapsed="false">
      <c r="A96" s="1208"/>
      <c r="B96" s="1043"/>
      <c r="C96" s="1209"/>
      <c r="D96" s="1209"/>
      <c r="E96" s="1039"/>
      <c r="F96" s="1206"/>
      <c r="G96" s="1063"/>
      <c r="H96" s="1201"/>
      <c r="I96" s="1207" t="n">
        <v>0</v>
      </c>
      <c r="J96" s="1063"/>
    </row>
    <row r="97" customFormat="false" ht="11" hidden="false" customHeight="false" outlineLevel="0" collapsed="false">
      <c r="A97" s="1100" t="s">
        <v>277</v>
      </c>
      <c r="B97" s="1199" t="n">
        <v>195100</v>
      </c>
      <c r="C97" s="1127" t="s">
        <v>1351</v>
      </c>
      <c r="D97" s="1039"/>
      <c r="E97" s="1039"/>
      <c r="F97" s="806" t="n">
        <f aca="false">-SUMIF(base,$A97,val)</f>
        <v>-0</v>
      </c>
      <c r="G97" s="1063"/>
      <c r="H97" s="1201"/>
      <c r="I97" s="824" t="n">
        <v>0</v>
      </c>
      <c r="J97" s="1063"/>
    </row>
    <row r="98" customFormat="false" ht="11" hidden="false" customHeight="false" outlineLevel="0" collapsed="false">
      <c r="A98" s="1100" t="s">
        <v>279</v>
      </c>
      <c r="B98" s="1199" t="n">
        <v>197100</v>
      </c>
      <c r="C98" s="1127" t="s">
        <v>1352</v>
      </c>
      <c r="D98" s="1039"/>
      <c r="E98" s="1039"/>
      <c r="F98" s="806" t="n">
        <f aca="false">-SUMIF(base,$A98,val)</f>
        <v>-0</v>
      </c>
      <c r="G98" s="1063"/>
      <c r="H98" s="1201"/>
      <c r="I98" s="824" t="n">
        <v>0</v>
      </c>
      <c r="J98" s="1063"/>
    </row>
    <row r="99" customFormat="false" ht="11" hidden="false" customHeight="false" outlineLevel="0" collapsed="false">
      <c r="A99" s="1100" t="s">
        <v>281</v>
      </c>
      <c r="B99" s="1199" t="n">
        <v>197150</v>
      </c>
      <c r="C99" s="1127" t="s">
        <v>1353</v>
      </c>
      <c r="D99" s="1039"/>
      <c r="E99" s="1039"/>
      <c r="F99" s="806" t="n">
        <f aca="false">-SUMIF(base,$A99,val)</f>
        <v>-0</v>
      </c>
      <c r="G99" s="1063"/>
      <c r="H99" s="1201"/>
      <c r="I99" s="824" t="n">
        <v>0</v>
      </c>
      <c r="J99" s="1063"/>
    </row>
    <row r="100" customFormat="false" ht="11" hidden="false" customHeight="false" outlineLevel="0" collapsed="false">
      <c r="A100" s="1100" t="s">
        <v>283</v>
      </c>
      <c r="B100" s="1199" t="n">
        <v>197200</v>
      </c>
      <c r="C100" s="1127" t="s">
        <v>1354</v>
      </c>
      <c r="D100" s="1127"/>
      <c r="E100" s="1039"/>
      <c r="F100" s="806" t="n">
        <f aca="false">-SUMIF(base,$A100,val)</f>
        <v>-0</v>
      </c>
      <c r="G100" s="1063"/>
      <c r="H100" s="1201"/>
      <c r="I100" s="824"/>
      <c r="J100" s="1063"/>
    </row>
    <row r="101" customFormat="false" ht="11" hidden="false" customHeight="false" outlineLevel="0" collapsed="false">
      <c r="B101" s="1043"/>
      <c r="C101" s="1039"/>
      <c r="D101" s="1039"/>
      <c r="E101" s="1039"/>
      <c r="F101" s="1206"/>
      <c r="G101" s="1063"/>
      <c r="H101" s="1201"/>
      <c r="I101" s="1207" t="n">
        <v>0</v>
      </c>
      <c r="J101" s="1063"/>
    </row>
    <row r="102" customFormat="false" ht="11" hidden="false" customHeight="false" outlineLevel="0" collapsed="false">
      <c r="A102" s="1100" t="s">
        <v>418</v>
      </c>
      <c r="B102" s="1199" t="n">
        <v>455100</v>
      </c>
      <c r="C102" s="1127" t="s">
        <v>419</v>
      </c>
      <c r="D102" s="1039"/>
      <c r="E102" s="1039"/>
      <c r="F102" s="806" t="n">
        <f aca="false">-SUMIF(base,$A102,val)</f>
        <v>-0</v>
      </c>
      <c r="G102" s="1063"/>
      <c r="H102" s="1201"/>
      <c r="I102" s="824" t="n">
        <v>20000</v>
      </c>
      <c r="J102" s="1063"/>
    </row>
    <row r="103" customFormat="false" ht="11" hidden="false" customHeight="false" outlineLevel="0" collapsed="false">
      <c r="A103" s="1100" t="s">
        <v>420</v>
      </c>
      <c r="B103" s="1199" t="n">
        <v>455200</v>
      </c>
      <c r="C103" s="1127" t="s">
        <v>117</v>
      </c>
      <c r="D103" s="1039"/>
      <c r="E103" s="1039"/>
      <c r="F103" s="806" t="n">
        <f aca="false">-SUMIF(base,$A103,val)</f>
        <v>10000</v>
      </c>
      <c r="G103" s="1063"/>
      <c r="H103" s="1201"/>
      <c r="I103" s="824" t="n">
        <v>1004</v>
      </c>
      <c r="J103" s="1063"/>
    </row>
    <row r="104" customFormat="false" ht="11" hidden="false" customHeight="false" outlineLevel="0" collapsed="false">
      <c r="A104" s="1203" t="s">
        <v>421</v>
      </c>
      <c r="B104" s="1204" t="n">
        <v>455310</v>
      </c>
      <c r="C104" s="1205" t="s">
        <v>1344</v>
      </c>
      <c r="D104" s="1205"/>
      <c r="E104" s="1039"/>
      <c r="F104" s="806" t="n">
        <f aca="false">-SUMIF(base,$A104,val)</f>
        <v>-0</v>
      </c>
      <c r="G104" s="1063"/>
      <c r="H104" s="1210"/>
      <c r="I104" s="824"/>
      <c r="J104" s="1063"/>
    </row>
    <row r="105" customFormat="false" ht="11" hidden="false" customHeight="false" outlineLevel="0" collapsed="false">
      <c r="A105" s="1203" t="s">
        <v>424</v>
      </c>
      <c r="B105" s="1204" t="n">
        <v>455320</v>
      </c>
      <c r="C105" s="1205" t="s">
        <v>1345</v>
      </c>
      <c r="D105" s="1205"/>
      <c r="E105" s="1039"/>
      <c r="F105" s="806" t="n">
        <f aca="false">-SUMIF(base,$A105,val)</f>
        <v>1004</v>
      </c>
      <c r="G105" s="1063"/>
      <c r="H105" s="1210"/>
      <c r="I105" s="826" t="n">
        <v>0</v>
      </c>
      <c r="J105" s="1063"/>
    </row>
    <row r="106" customFormat="false" ht="11" hidden="false" customHeight="false" outlineLevel="0" collapsed="false">
      <c r="A106" s="1100"/>
      <c r="B106" s="1043"/>
      <c r="C106" s="1127"/>
      <c r="D106" s="1039"/>
      <c r="E106" s="1039"/>
      <c r="F106" s="1206"/>
      <c r="G106" s="1063"/>
      <c r="H106" s="1201"/>
      <c r="I106" s="1207" t="n">
        <v>0</v>
      </c>
      <c r="J106" s="1063"/>
    </row>
    <row r="107" customFormat="false" ht="12" hidden="false" customHeight="false" outlineLevel="0" collapsed="false">
      <c r="A107" s="89" t="s">
        <v>393</v>
      </c>
      <c r="B107" s="1199" t="n">
        <v>431300</v>
      </c>
      <c r="C107" s="91" t="s">
        <v>394</v>
      </c>
      <c r="D107" s="1039"/>
      <c r="E107" s="1039"/>
      <c r="F107" s="806" t="n">
        <f aca="false">-SUMIF(base,$A107,val)</f>
        <v>-0</v>
      </c>
      <c r="G107" s="1063"/>
      <c r="H107" s="1201"/>
      <c r="I107" s="824" t="n">
        <v>16053</v>
      </c>
      <c r="J107" s="1063"/>
    </row>
    <row r="108" customFormat="false" ht="12" hidden="false" customHeight="false" outlineLevel="0" collapsed="false">
      <c r="A108" s="89" t="s">
        <v>395</v>
      </c>
      <c r="B108" s="1199" t="n">
        <v>431400</v>
      </c>
      <c r="C108" s="91" t="s">
        <v>1355</v>
      </c>
      <c r="D108" s="1039"/>
      <c r="E108" s="1039"/>
      <c r="F108" s="806" t="n">
        <f aca="false">-SUMIF(base,$A108,val)</f>
        <v>-0</v>
      </c>
      <c r="G108" s="1063"/>
      <c r="H108" s="1201"/>
      <c r="I108" s="824" t="n">
        <v>0</v>
      </c>
      <c r="J108" s="1063"/>
    </row>
    <row r="109" customFormat="false" ht="12" hidden="false" customHeight="false" outlineLevel="0" collapsed="false">
      <c r="A109" s="89" t="s">
        <v>391</v>
      </c>
      <c r="B109" s="1199" t="n">
        <v>437800</v>
      </c>
      <c r="C109" s="91" t="s">
        <v>592</v>
      </c>
      <c r="D109" s="1039"/>
      <c r="E109" s="1039"/>
      <c r="F109" s="1211" t="n">
        <f aca="false">-SUMIF(base,$A109,val)</f>
        <v>19207.7</v>
      </c>
      <c r="G109" s="1063"/>
      <c r="H109" s="1201"/>
      <c r="I109" s="1212"/>
      <c r="J109" s="1063"/>
    </row>
    <row r="110" customFormat="false" ht="12" hidden="false" customHeight="false" outlineLevel="0" collapsed="false">
      <c r="A110" s="89" t="s">
        <v>397</v>
      </c>
      <c r="B110" s="1199" t="n">
        <v>431500</v>
      </c>
      <c r="C110" s="91" t="s">
        <v>398</v>
      </c>
      <c r="D110" s="1039"/>
      <c r="E110" s="1039"/>
      <c r="F110" s="806" t="n">
        <f aca="false">-SUMIF(base,$A110,val)</f>
        <v>-0</v>
      </c>
      <c r="G110" s="1063"/>
      <c r="H110" s="1201"/>
      <c r="I110" s="824" t="n">
        <v>0</v>
      </c>
      <c r="J110" s="1063"/>
    </row>
    <row r="111" customFormat="false" ht="11" hidden="false" customHeight="false" outlineLevel="0" collapsed="false">
      <c r="A111" s="1100"/>
      <c r="B111" s="1043"/>
      <c r="C111" s="1127"/>
      <c r="D111" s="1039"/>
      <c r="E111" s="1039"/>
      <c r="F111" s="1206"/>
      <c r="G111" s="1063"/>
      <c r="H111" s="1201"/>
      <c r="I111" s="1207" t="n">
        <v>0</v>
      </c>
      <c r="J111" s="1063"/>
    </row>
    <row r="112" customFormat="false" ht="12" hidden="false" customHeight="false" outlineLevel="0" collapsed="false">
      <c r="A112" s="89" t="s">
        <v>404</v>
      </c>
      <c r="B112" s="1199" t="n">
        <v>438510</v>
      </c>
      <c r="C112" s="91" t="s">
        <v>405</v>
      </c>
      <c r="D112" s="1039"/>
      <c r="E112" s="1039"/>
      <c r="F112" s="806" t="n">
        <f aca="false">-SUMIF(base,$A112,val)</f>
        <v>-0</v>
      </c>
      <c r="G112" s="1063"/>
      <c r="H112" s="1201"/>
      <c r="I112" s="824"/>
      <c r="J112" s="1063"/>
    </row>
    <row r="113" customFormat="false" ht="12" hidden="false" customHeight="false" outlineLevel="0" collapsed="false">
      <c r="A113" s="89" t="s">
        <v>406</v>
      </c>
      <c r="B113" s="1199" t="n">
        <v>438520</v>
      </c>
      <c r="C113" s="91" t="s">
        <v>407</v>
      </c>
      <c r="D113" s="1039"/>
      <c r="E113" s="1039"/>
      <c r="F113" s="806" t="n">
        <f aca="false">-SUMIF(base,$A113,val)</f>
        <v>-0</v>
      </c>
      <c r="G113" s="1063"/>
      <c r="H113" s="1201"/>
      <c r="I113" s="824" t="n">
        <v>2313.18</v>
      </c>
      <c r="J113" s="1063"/>
    </row>
    <row r="114" customFormat="false" ht="11" hidden="false" customHeight="false" outlineLevel="0" collapsed="false">
      <c r="B114" s="1043"/>
      <c r="C114" s="1039"/>
      <c r="D114" s="1039"/>
      <c r="E114" s="1039"/>
      <c r="F114" s="1206"/>
      <c r="G114" s="1063"/>
      <c r="H114" s="1201"/>
      <c r="I114" s="1207" t="n">
        <v>0</v>
      </c>
      <c r="J114" s="1063"/>
    </row>
    <row r="115" customFormat="false" ht="11" hidden="false" customHeight="false" outlineLevel="0" collapsed="false">
      <c r="A115" s="1100" t="s">
        <v>432</v>
      </c>
      <c r="B115" s="1199" t="n">
        <v>457100</v>
      </c>
      <c r="C115" s="1127" t="s">
        <v>1341</v>
      </c>
      <c r="D115" s="1039"/>
      <c r="E115" s="1039"/>
      <c r="F115" s="806" t="n">
        <f aca="false">-SUMIF(base,$A115,val)</f>
        <v>10233.93</v>
      </c>
      <c r="G115" s="1063"/>
      <c r="H115" s="1201"/>
      <c r="I115" s="824" t="n">
        <v>0</v>
      </c>
      <c r="J115" s="1063"/>
    </row>
    <row r="116" customFormat="false" ht="11" hidden="false" customHeight="false" outlineLevel="0" collapsed="false">
      <c r="A116" s="1100" t="s">
        <v>435</v>
      </c>
      <c r="B116" s="1199" t="n">
        <v>457200</v>
      </c>
      <c r="C116" s="1127" t="s">
        <v>1342</v>
      </c>
      <c r="D116" s="1039"/>
      <c r="E116" s="1039"/>
      <c r="F116" s="806" t="n">
        <f aca="false">-SUMIF(base,$A116,val)</f>
        <v>-0</v>
      </c>
      <c r="G116" s="1063"/>
      <c r="H116" s="1201"/>
      <c r="I116" s="824"/>
      <c r="J116" s="1063"/>
    </row>
    <row r="117" customFormat="false" ht="11" hidden="false" customHeight="false" outlineLevel="0" collapsed="false">
      <c r="A117" s="1100" t="s">
        <v>439</v>
      </c>
      <c r="B117" s="1199" t="n">
        <f aca="false">458000+code</f>
        <v>458330</v>
      </c>
      <c r="C117" s="1127" t="s">
        <v>1343</v>
      </c>
      <c r="D117" s="1039"/>
      <c r="E117" s="1039"/>
      <c r="F117" s="806" t="n">
        <f aca="false">-SUMIF(base,$A117,val)</f>
        <v>-0</v>
      </c>
      <c r="G117" s="1063"/>
      <c r="H117" s="1201"/>
      <c r="I117" s="824"/>
      <c r="J117" s="1063"/>
    </row>
    <row r="118" s="1142" customFormat="true" ht="11" hidden="false" customHeight="false" outlineLevel="0" collapsed="false">
      <c r="A118" s="1213"/>
      <c r="B118" s="1214"/>
      <c r="C118" s="1215"/>
      <c r="D118" s="1215"/>
      <c r="E118" s="1206"/>
      <c r="F118" s="806"/>
      <c r="G118" s="1216"/>
      <c r="H118" s="1217"/>
      <c r="I118" s="824" t="n">
        <v>14476.62</v>
      </c>
      <c r="J118" s="1216"/>
    </row>
    <row r="119" customFormat="false" ht="11" hidden="false" customHeight="false" outlineLevel="0" collapsed="false">
      <c r="A119" s="1100"/>
      <c r="B119" s="1218"/>
      <c r="C119" s="1127"/>
      <c r="D119" s="1039"/>
      <c r="E119" s="1039"/>
      <c r="F119" s="806"/>
      <c r="G119" s="1063"/>
      <c r="H119" s="1201"/>
      <c r="I119" s="824" t="n">
        <v>2430.23</v>
      </c>
      <c r="J119" s="1063"/>
    </row>
    <row r="120" customFormat="false" ht="11" hidden="false" customHeight="false" outlineLevel="0" collapsed="false">
      <c r="A120" s="1100" t="s">
        <v>445</v>
      </c>
      <c r="B120" s="1199" t="n">
        <v>468600</v>
      </c>
      <c r="C120" s="1127" t="s">
        <v>1356</v>
      </c>
      <c r="D120" s="1039"/>
      <c r="E120" s="1039"/>
      <c r="F120" s="806" t="n">
        <f aca="false">-SUMIF(base,$A120,val)</f>
        <v>1302</v>
      </c>
      <c r="G120" s="1063"/>
      <c r="H120" s="1201"/>
      <c r="I120" s="824"/>
      <c r="J120" s="1063"/>
    </row>
    <row r="121" customFormat="false" ht="11" hidden="false" customHeight="false" outlineLevel="0" collapsed="false">
      <c r="A121" s="1219" t="s">
        <v>447</v>
      </c>
      <c r="B121" s="1220" t="n">
        <v>468610</v>
      </c>
      <c r="C121" s="1125" t="s">
        <v>1357</v>
      </c>
      <c r="D121" s="1039"/>
      <c r="E121" s="1039"/>
      <c r="F121" s="806" t="n">
        <f aca="false">-SUMIF(base,$A121,val)</f>
        <v>2449.58</v>
      </c>
      <c r="G121" s="1063"/>
      <c r="H121" s="1201"/>
      <c r="I121" s="824" t="n">
        <v>0</v>
      </c>
      <c r="J121" s="1063"/>
    </row>
    <row r="122" customFormat="false" ht="11" hidden="false" customHeight="false" outlineLevel="0" collapsed="false">
      <c r="B122" s="1043"/>
      <c r="C122" s="1039"/>
      <c r="D122" s="1039"/>
      <c r="E122" s="1039"/>
      <c r="F122" s="1206"/>
      <c r="G122" s="1063"/>
      <c r="H122" s="1201"/>
      <c r="I122" s="1207" t="n">
        <v>0</v>
      </c>
      <c r="J122" s="1063"/>
    </row>
    <row r="123" customFormat="false" ht="11" hidden="false" customHeight="false" outlineLevel="0" collapsed="false">
      <c r="A123" s="1100" t="s">
        <v>467</v>
      </c>
      <c r="B123" s="1199" t="s">
        <v>1358</v>
      </c>
      <c r="C123" s="1127" t="s">
        <v>1359</v>
      </c>
      <c r="D123" s="1039"/>
      <c r="E123" s="1039"/>
      <c r="F123" s="806" t="n">
        <f aca="false">-SUMIF(base,$A123,val)</f>
        <v>-0</v>
      </c>
      <c r="G123" s="1063"/>
      <c r="H123" s="1201"/>
      <c r="I123" s="824"/>
      <c r="J123" s="1063"/>
    </row>
    <row r="124" customFormat="false" ht="11" hidden="false" customHeight="false" outlineLevel="0" collapsed="false">
      <c r="A124" s="1219" t="s">
        <v>474</v>
      </c>
      <c r="B124" s="1220" t="n">
        <v>518600</v>
      </c>
      <c r="C124" s="1125" t="s">
        <v>1360</v>
      </c>
      <c r="D124" s="1125"/>
      <c r="E124" s="1039"/>
      <c r="F124" s="806" t="n">
        <f aca="false">-SUMIF(base,$A124,val)</f>
        <v>-0</v>
      </c>
      <c r="G124" s="1063"/>
      <c r="H124" s="1201"/>
      <c r="I124" s="824" t="n">
        <v>0</v>
      </c>
      <c r="J124" s="1063"/>
    </row>
    <row r="125" customFormat="false" ht="11" hidden="false" customHeight="false" outlineLevel="0" collapsed="false">
      <c r="B125" s="1043"/>
      <c r="C125" s="1039"/>
      <c r="D125" s="1039"/>
      <c r="E125" s="1039"/>
      <c r="F125" s="1206"/>
      <c r="G125" s="1063"/>
      <c r="I125" s="1207" t="n">
        <v>0</v>
      </c>
      <c r="J125" s="1063"/>
    </row>
    <row r="126" customFormat="false" ht="11" hidden="false" customHeight="false" outlineLevel="0" collapsed="false">
      <c r="A126" s="1100" t="s">
        <v>457</v>
      </c>
      <c r="B126" s="1199" t="n">
        <v>495710</v>
      </c>
      <c r="C126" s="1127" t="s">
        <v>1361</v>
      </c>
      <c r="D126" s="1039"/>
      <c r="E126" s="1039"/>
      <c r="F126" s="806" t="n">
        <f aca="false">-SUMIF(base,$A126,val)</f>
        <v>-0</v>
      </c>
      <c r="G126" s="1063"/>
      <c r="I126" s="824"/>
      <c r="J126" s="1063"/>
    </row>
    <row r="127" customFormat="false" ht="11" hidden="false" customHeight="false" outlineLevel="0" collapsed="false">
      <c r="A127" s="1219" t="s">
        <v>459</v>
      </c>
      <c r="B127" s="1221" t="n">
        <v>496710</v>
      </c>
      <c r="C127" s="1183" t="s">
        <v>1362</v>
      </c>
      <c r="D127" s="1222"/>
      <c r="E127" s="1223"/>
      <c r="F127" s="1162" t="n">
        <f aca="false">-SUMIF(base,$A127,val)</f>
        <v>-0</v>
      </c>
      <c r="G127" s="1145"/>
      <c r="I127" s="1098"/>
      <c r="J127" s="1145"/>
    </row>
    <row r="128" customFormat="false" ht="13" hidden="false" customHeight="false" outlineLevel="0" collapsed="false">
      <c r="K128" s="1190" t="s">
        <v>1363</v>
      </c>
    </row>
    <row r="152" customFormat="false" ht="12" hidden="false" customHeight="false" outlineLevel="0" collapsed="false">
      <c r="I152" s="1224" t="s">
        <v>1364</v>
      </c>
    </row>
  </sheetData>
  <sheetProtection sheet="true" password="ee14" objects="true" scenarios="true"/>
  <mergeCells count="13">
    <mergeCell ref="F1:H1"/>
    <mergeCell ref="B4:D4"/>
    <mergeCell ref="E4:I4"/>
    <mergeCell ref="G5:H5"/>
    <mergeCell ref="C10:D10"/>
    <mergeCell ref="C17:D17"/>
    <mergeCell ref="C20:D20"/>
    <mergeCell ref="E21:F21"/>
    <mergeCell ref="G21:H21"/>
    <mergeCell ref="C36:D36"/>
    <mergeCell ref="B44:D44"/>
    <mergeCell ref="F44:H44"/>
    <mergeCell ref="I44:K44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D    &amp;T</oddFooter>
  </headerFooter>
  <rowBreaks count="1" manualBreakCount="1">
    <brk id="7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9.66"/>
    <col collapsed="false" customWidth="true" hidden="false" outlineLevel="0" max="3" min="3" style="0" width="13.82"/>
    <col collapsed="false" customWidth="true" hidden="false" outlineLevel="0" max="4" min="4" style="0" width="14.66"/>
    <col collapsed="false" customWidth="true" hidden="false" outlineLevel="0" max="5" min="5" style="0" width="15.5"/>
    <col collapsed="false" customWidth="true" hidden="false" outlineLevel="0" max="6" min="6" style="0" width="14.66"/>
  </cols>
  <sheetData>
    <row r="1" customFormat="false" ht="17.25" hidden="false" customHeight="true" outlineLevel="0" collapsed="false">
      <c r="A1" s="1225" t="str">
        <f aca="false">"PAROISSE : "&amp;nom</f>
        <v>PAROISSE : Saint François de Molitor</v>
      </c>
    </row>
    <row r="4" customFormat="false" ht="13" hidden="false" customHeight="false" outlineLevel="0" collapsed="false">
      <c r="A4" s="1226" t="str">
        <f aca="false">"DÉCOMPTE DES DONS AYANT FAIT L'OBJET D'UN RECU FISCAL en : "</f>
        <v>DÉCOMPTE DES DONS AYANT FAIT L'OBJET D'UN RECU FISCAL en : </v>
      </c>
      <c r="B4" s="1226"/>
      <c r="C4" s="1226"/>
      <c r="D4" s="1226"/>
      <c r="E4" s="1226"/>
      <c r="F4" s="1226"/>
    </row>
    <row r="5" customFormat="false" ht="5.25" hidden="false" customHeight="true" outlineLevel="0" collapsed="false">
      <c r="A5" s="1227"/>
      <c r="B5" s="1227"/>
      <c r="C5" s="1227"/>
    </row>
    <row r="6" customFormat="false" ht="19.5" hidden="false" customHeight="true" outlineLevel="0" collapsed="false">
      <c r="D6" s="1228" t="str">
        <f aca="false">"Année "&amp;ann</f>
        <v>Année 2009</v>
      </c>
      <c r="E6" s="1228"/>
      <c r="F6" s="1229" t="n">
        <f aca="false">ann-1</f>
        <v>2008</v>
      </c>
    </row>
    <row r="7" customFormat="false" ht="12" hidden="false" customHeight="true" outlineLevel="0" collapsed="false">
      <c r="D7" s="1230" t="s">
        <v>1365</v>
      </c>
      <c r="E7" s="1231" t="s">
        <v>1366</v>
      </c>
      <c r="F7" s="1231" t="s">
        <v>1366</v>
      </c>
    </row>
    <row r="8" customFormat="false" ht="12" hidden="false" customHeight="true" outlineLevel="0" collapsed="false">
      <c r="A8" s="1232"/>
      <c r="B8" s="1232"/>
      <c r="C8" s="1233"/>
      <c r="D8" s="1234" t="s">
        <v>1367</v>
      </c>
      <c r="E8" s="1235" t="s">
        <v>1368</v>
      </c>
      <c r="F8" s="1235" t="s">
        <v>1368</v>
      </c>
    </row>
    <row r="9" customFormat="false" ht="19.5" hidden="false" customHeight="true" outlineLevel="0" collapsed="false">
      <c r="A9" s="1236" t="s">
        <v>1369</v>
      </c>
      <c r="B9" s="353"/>
      <c r="C9" s="318"/>
      <c r="D9" s="1237" t="n">
        <v>638</v>
      </c>
      <c r="E9" s="1238" t="n">
        <v>277354.45</v>
      </c>
      <c r="F9" s="1239" t="n">
        <v>260099.45</v>
      </c>
    </row>
    <row r="10" customFormat="false" ht="19.5" hidden="false" customHeight="true" outlineLevel="0" collapsed="false">
      <c r="A10" s="1240" t="s">
        <v>1370</v>
      </c>
      <c r="B10" s="350"/>
      <c r="C10" s="354"/>
      <c r="D10" s="1241" t="n">
        <v>12</v>
      </c>
      <c r="E10" s="1242" t="n">
        <v>1495</v>
      </c>
      <c r="F10" s="1243" t="n">
        <v>1460</v>
      </c>
    </row>
    <row r="11" customFormat="false" ht="19.5" hidden="false" customHeight="true" outlineLevel="0" collapsed="false">
      <c r="A11" s="1236" t="s">
        <v>1371</v>
      </c>
      <c r="B11" s="350"/>
      <c r="C11" s="354"/>
      <c r="D11" s="1241" t="n">
        <v>158</v>
      </c>
      <c r="E11" s="1242" t="n">
        <v>80454.52</v>
      </c>
      <c r="F11" s="1243" t="n">
        <v>72859.25</v>
      </c>
    </row>
    <row r="12" customFormat="false" ht="19.5" hidden="false" customHeight="true" outlineLevel="0" collapsed="false">
      <c r="A12" s="1236" t="s">
        <v>1372</v>
      </c>
      <c r="B12" s="350"/>
      <c r="C12" s="354"/>
      <c r="D12" s="1241" t="n">
        <v>8</v>
      </c>
      <c r="E12" s="1242" t="n">
        <v>4360</v>
      </c>
      <c r="F12" s="1243" t="n">
        <v>7350</v>
      </c>
    </row>
    <row r="13" customFormat="false" ht="19.5" hidden="false" customHeight="true" outlineLevel="0" collapsed="false">
      <c r="A13" s="1236"/>
      <c r="C13" s="1244" t="s">
        <v>1373</v>
      </c>
      <c r="D13" s="1245" t="n">
        <f aca="false">SUM(D9:D12)</f>
        <v>816</v>
      </c>
      <c r="E13" s="1246" t="n">
        <f aca="false">SUM(E9:E12)</f>
        <v>363663.97</v>
      </c>
      <c r="F13" s="1246" t="n">
        <v>341768.7</v>
      </c>
    </row>
    <row r="14" customFormat="false" ht="19.5" hidden="false" customHeight="true" outlineLevel="0" collapsed="false">
      <c r="A14" s="1236" t="s">
        <v>1374</v>
      </c>
      <c r="B14" s="350"/>
      <c r="C14" s="350"/>
      <c r="D14" s="1241"/>
      <c r="E14" s="1242"/>
      <c r="F14" s="1243" t="n">
        <v>54550</v>
      </c>
    </row>
    <row r="15" customFormat="false" ht="2.25" hidden="false" customHeight="true" outlineLevel="0" collapsed="false">
      <c r="A15" s="1247"/>
      <c r="B15" s="356"/>
      <c r="C15" s="324"/>
      <c r="D15" s="1248"/>
      <c r="E15" s="1249"/>
      <c r="F15" s="1249"/>
    </row>
    <row r="16" customFormat="false" ht="19.5" hidden="false" customHeight="true" outlineLevel="0" collapsed="false">
      <c r="C16" s="1229" t="s">
        <v>248</v>
      </c>
      <c r="D16" s="1250" t="n">
        <f aca="false">D14+D13</f>
        <v>816</v>
      </c>
      <c r="E16" s="1251" t="n">
        <f aca="false">E14+E13</f>
        <v>363663.97</v>
      </c>
      <c r="F16" s="1251" t="n">
        <f aca="false">F14+F13</f>
        <v>396318.7</v>
      </c>
    </row>
    <row r="17" customFormat="false" ht="12" hidden="false" customHeight="false" outlineLevel="0" collapsed="false">
      <c r="C17" s="1252"/>
      <c r="D17" s="1253"/>
      <c r="E17" s="1254"/>
    </row>
    <row r="18" customFormat="false" ht="13" hidden="false" customHeight="false" outlineLevel="0" collapsed="false">
      <c r="A18" s="1255" t="s">
        <v>1375</v>
      </c>
      <c r="B18" s="1255"/>
      <c r="C18" s="1255"/>
      <c r="D18" s="1255"/>
      <c r="E18" s="1255"/>
      <c r="F18" s="1255"/>
    </row>
    <row r="20" customFormat="false" ht="12" hidden="false" customHeight="false" outlineLevel="0" collapsed="false">
      <c r="B20" s="963"/>
      <c r="C20" s="1256"/>
      <c r="D20" s="1257" t="s">
        <v>1376</v>
      </c>
      <c r="E20" s="1258" t="s">
        <v>1377</v>
      </c>
      <c r="F20" s="1259" t="s">
        <v>1378</v>
      </c>
    </row>
    <row r="21" customFormat="false" ht="12" hidden="false" customHeight="false" outlineLevel="0" collapsed="false">
      <c r="A21" s="1019"/>
      <c r="C21" s="1260" t="s">
        <v>1379</v>
      </c>
      <c r="D21" s="1261" t="s">
        <v>1380</v>
      </c>
      <c r="E21" s="1262" t="n">
        <v>468610</v>
      </c>
      <c r="F21" s="1263"/>
    </row>
    <row r="22" customFormat="false" ht="12" hidden="false" customHeight="false" outlineLevel="0" collapsed="false">
      <c r="A22" s="1264" t="s">
        <v>1381</v>
      </c>
      <c r="B22" s="981" t="n">
        <v>83</v>
      </c>
      <c r="C22" s="1265" t="n">
        <v>40178</v>
      </c>
      <c r="D22" s="1266" t="n">
        <v>13255</v>
      </c>
      <c r="E22" s="1266" t="n">
        <v>463.93</v>
      </c>
      <c r="F22" s="1267" t="n">
        <f aca="false">D22-E22</f>
        <v>12791.07</v>
      </c>
    </row>
    <row r="23" customFormat="false" ht="12" hidden="false" customHeight="false" outlineLevel="0" collapsed="false">
      <c r="A23" s="1264" t="s">
        <v>1381</v>
      </c>
      <c r="B23" s="981" t="n">
        <v>85</v>
      </c>
      <c r="C23" s="1265" t="n">
        <v>40178</v>
      </c>
      <c r="D23" s="1266" t="n">
        <v>1000</v>
      </c>
      <c r="E23" s="1266" t="n">
        <v>35</v>
      </c>
      <c r="F23" s="1267" t="n">
        <f aca="false">D23-E23</f>
        <v>965</v>
      </c>
    </row>
    <row r="24" customFormat="false" ht="12" hidden="false" customHeight="false" outlineLevel="0" collapsed="false">
      <c r="A24" s="1264" t="s">
        <v>1381</v>
      </c>
      <c r="B24" s="981" t="n">
        <v>86</v>
      </c>
      <c r="C24" s="1265" t="n">
        <v>40178</v>
      </c>
      <c r="D24" s="1266" t="n">
        <v>14040</v>
      </c>
      <c r="E24" s="1266" t="n">
        <v>491.4</v>
      </c>
      <c r="F24" s="1267" t="n">
        <f aca="false">D24-E24</f>
        <v>13548.6</v>
      </c>
    </row>
    <row r="25" customFormat="false" ht="12" hidden="false" customHeight="false" outlineLevel="0" collapsed="false">
      <c r="A25" s="1264" t="s">
        <v>1381</v>
      </c>
      <c r="B25" s="981" t="n">
        <v>87</v>
      </c>
      <c r="C25" s="1265" t="n">
        <v>40178</v>
      </c>
      <c r="D25" s="1266" t="n">
        <v>17313</v>
      </c>
      <c r="E25" s="1266" t="n">
        <v>605.96</v>
      </c>
      <c r="F25" s="1267" t="n">
        <f aca="false">D25-E25</f>
        <v>16707.04</v>
      </c>
    </row>
    <row r="26" customFormat="false" ht="12" hidden="false" customHeight="false" outlineLevel="0" collapsed="false">
      <c r="A26" s="1264" t="s">
        <v>1381</v>
      </c>
      <c r="B26" s="981" t="n">
        <v>88</v>
      </c>
      <c r="C26" s="1265" t="n">
        <v>40178</v>
      </c>
      <c r="D26" s="1266" t="n">
        <v>130</v>
      </c>
      <c r="E26" s="1266" t="n">
        <v>4.55</v>
      </c>
      <c r="F26" s="1267" t="n">
        <f aca="false">D26-E26</f>
        <v>125.45</v>
      </c>
    </row>
    <row r="27" customFormat="false" ht="12" hidden="false" customHeight="false" outlineLevel="0" collapsed="false">
      <c r="A27" s="1264" t="s">
        <v>1381</v>
      </c>
      <c r="B27" s="981" t="n">
        <v>9</v>
      </c>
      <c r="C27" s="1265" t="n">
        <v>40162</v>
      </c>
      <c r="D27" s="1266" t="n">
        <v>100</v>
      </c>
      <c r="E27" s="1266" t="n">
        <v>3.5</v>
      </c>
      <c r="F27" s="1267" t="n">
        <f aca="false">D27-E27</f>
        <v>96.5</v>
      </c>
    </row>
    <row r="28" customFormat="false" ht="12" hidden="false" customHeight="false" outlineLevel="0" collapsed="false">
      <c r="A28" s="1264" t="s">
        <v>1381</v>
      </c>
      <c r="B28" s="981" t="n">
        <v>90</v>
      </c>
      <c r="C28" s="1265" t="n">
        <v>40178</v>
      </c>
      <c r="D28" s="1266" t="n">
        <v>14950</v>
      </c>
      <c r="E28" s="1266" t="n">
        <v>523.25</v>
      </c>
      <c r="F28" s="1267" t="n">
        <f aca="false">D28-E28</f>
        <v>14426.75</v>
      </c>
    </row>
    <row r="29" customFormat="false" ht="12" hidden="false" customHeight="false" outlineLevel="0" collapsed="false">
      <c r="A29" s="1264" t="s">
        <v>1381</v>
      </c>
      <c r="B29" s="981" t="n">
        <v>92</v>
      </c>
      <c r="C29" s="1265" t="n">
        <v>40178</v>
      </c>
      <c r="D29" s="1266" t="n">
        <v>2600</v>
      </c>
      <c r="E29" s="1266" t="n">
        <v>91</v>
      </c>
      <c r="F29" s="1267" t="n">
        <f aca="false">D29-E29</f>
        <v>2509</v>
      </c>
    </row>
    <row r="30" customFormat="false" ht="12" hidden="false" customHeight="false" outlineLevel="0" collapsed="false">
      <c r="A30" s="1264" t="s">
        <v>1381</v>
      </c>
      <c r="B30" s="981" t="n">
        <v>93</v>
      </c>
      <c r="C30" s="1265" t="n">
        <v>40178</v>
      </c>
      <c r="D30" s="1268" t="n">
        <v>300</v>
      </c>
      <c r="E30" s="1268" t="n">
        <v>10.5</v>
      </c>
      <c r="F30" s="1267" t="n">
        <f aca="false">D30-E30</f>
        <v>289.5</v>
      </c>
    </row>
    <row r="31" customFormat="false" ht="12" hidden="false" customHeight="false" outlineLevel="0" collapsed="false">
      <c r="A31" s="1264" t="s">
        <v>1381</v>
      </c>
      <c r="B31" s="981" t="n">
        <v>94</v>
      </c>
      <c r="C31" s="1265" t="n">
        <v>40178</v>
      </c>
      <c r="D31" s="1266" t="n">
        <v>500</v>
      </c>
      <c r="E31" s="1266" t="n">
        <v>17.5</v>
      </c>
      <c r="F31" s="1267" t="n">
        <f aca="false">D31-E31</f>
        <v>482.5</v>
      </c>
    </row>
    <row r="32" customFormat="false" ht="12" hidden="false" customHeight="false" outlineLevel="0" collapsed="false">
      <c r="A32" s="1264" t="s">
        <v>1381</v>
      </c>
      <c r="B32" s="981" t="s">
        <v>1382</v>
      </c>
      <c r="C32" s="1265" t="n">
        <v>40178</v>
      </c>
      <c r="D32" s="1266" t="n">
        <v>1250</v>
      </c>
      <c r="E32" s="1266" t="n">
        <v>43.75</v>
      </c>
      <c r="F32" s="1267" t="n">
        <f aca="false">D32-E32</f>
        <v>1206.25</v>
      </c>
    </row>
    <row r="33" customFormat="false" ht="12" hidden="false" customHeight="false" outlineLevel="0" collapsed="false">
      <c r="A33" s="1264" t="s">
        <v>1381</v>
      </c>
      <c r="B33" s="981" t="s">
        <v>1383</v>
      </c>
      <c r="C33" s="1265"/>
      <c r="D33" s="1266" t="n">
        <v>-50</v>
      </c>
      <c r="E33" s="1266" t="n">
        <v>-1.75</v>
      </c>
      <c r="F33" s="1267" t="n">
        <f aca="false">D33-E33</f>
        <v>-48.25</v>
      </c>
    </row>
    <row r="34" customFormat="false" ht="12" hidden="false" customHeight="false" outlineLevel="0" collapsed="false">
      <c r="A34" s="1264" t="s">
        <v>1381</v>
      </c>
      <c r="B34" s="981"/>
      <c r="C34" s="1265"/>
      <c r="D34" s="1269"/>
      <c r="E34" s="1269"/>
      <c r="F34" s="1267" t="n">
        <f aca="false">D34-E34</f>
        <v>0</v>
      </c>
    </row>
    <row r="35" customFormat="false" ht="12" hidden="false" customHeight="false" outlineLevel="0" collapsed="false">
      <c r="A35" s="1264" t="s">
        <v>1381</v>
      </c>
      <c r="B35" s="981"/>
      <c r="C35" s="1270"/>
      <c r="D35" s="1271"/>
      <c r="E35" s="1271"/>
      <c r="F35" s="1272" t="n">
        <f aca="false">D35-E35</f>
        <v>0</v>
      </c>
    </row>
    <row r="36" customFormat="false" ht="12" hidden="false" customHeight="false" outlineLevel="0" collapsed="false">
      <c r="A36" s="963"/>
      <c r="B36" s="963"/>
      <c r="C36" s="1273" t="s">
        <v>248</v>
      </c>
      <c r="D36" s="1274" t="n">
        <f aca="false">SUM(D22:D35)</f>
        <v>65388</v>
      </c>
      <c r="E36" s="1274" t="n">
        <f aca="false">SUM(E22:E35)</f>
        <v>2288.59</v>
      </c>
      <c r="F36" s="1274" t="n">
        <f aca="false">SUM(F22:F35)</f>
        <v>63099.41</v>
      </c>
    </row>
    <row r="38" customFormat="false" ht="13" hidden="false" customHeight="false" outlineLevel="0" collapsed="false">
      <c r="A38" s="1275" t="str">
        <f aca="false">IF(E38=0,""," Ecart total D 36 avec cellule I 30 de l'actif du bilan de :")</f>
        <v/>
      </c>
      <c r="B38" s="1276"/>
      <c r="C38" s="1277"/>
      <c r="D38" s="223"/>
      <c r="E38" s="1278" t="n">
        <f aca="false">$D36-Bilan!I30</f>
        <v>0</v>
      </c>
    </row>
  </sheetData>
  <sheetProtection sheet="true" objects="true" scenarios="true"/>
  <mergeCells count="3">
    <mergeCell ref="A4:F4"/>
    <mergeCell ref="D6:E6"/>
    <mergeCell ref="A18:F18"/>
  </mergeCells>
  <printOptions headings="false" gridLines="false" gridLinesSet="true" horizontalCentered="true" verticalCentered="true"/>
  <pageMargins left="0.39375" right="0.275694444444444" top="0.590277777777778" bottom="0.97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D   &amp;T&amp;R&amp;9PAGE 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T13" activeCellId="0" sqref="T13"/>
    </sheetView>
  </sheetViews>
  <sheetFormatPr defaultColWidth="11.5" defaultRowHeight="12" zeroHeight="false" outlineLevelRow="0" outlineLevelCol="0"/>
  <cols>
    <col collapsed="false" customWidth="true" hidden="false" outlineLevel="0" max="1" min="1" style="1279" width="19.99"/>
    <col collapsed="false" customWidth="true" hidden="false" outlineLevel="0" max="2" min="2" style="1279" width="7.82"/>
    <col collapsed="false" customWidth="true" hidden="false" outlineLevel="0" max="3" min="3" style="1279" width="4.99"/>
    <col collapsed="false" customWidth="true" hidden="false" outlineLevel="0" max="4" min="4" style="1279" width="7.32"/>
    <col collapsed="false" customWidth="true" hidden="false" outlineLevel="0" max="5" min="5" style="1279" width="7.5"/>
    <col collapsed="false" customWidth="true" hidden="false" outlineLevel="0" max="6" min="6" style="1279" width="1.99"/>
    <col collapsed="false" customWidth="true" hidden="false" outlineLevel="0" max="7" min="7" style="1279" width="8.99"/>
    <col collapsed="false" customWidth="true" hidden="false" outlineLevel="0" max="8" min="8" style="1279" width="1.82"/>
    <col collapsed="false" customWidth="true" hidden="false" outlineLevel="0" max="9" min="9" style="1279" width="7.99"/>
    <col collapsed="false" customWidth="true" hidden="false" outlineLevel="0" max="10" min="10" style="1279" width="1.82"/>
    <col collapsed="false" customWidth="true" hidden="false" outlineLevel="0" max="11" min="11" style="1279" width="9.82"/>
    <col collapsed="false" customWidth="true" hidden="false" outlineLevel="0" max="12" min="12" style="1279" width="1.82"/>
    <col collapsed="false" customWidth="true" hidden="false" outlineLevel="0" max="13" min="13" style="1279" width="8.15"/>
    <col collapsed="false" customWidth="true" hidden="false" outlineLevel="0" max="14" min="14" style="1279" width="1.82"/>
    <col collapsed="false" customWidth="true" hidden="false" outlineLevel="0" max="15" min="15" style="1279" width="8.33"/>
    <col collapsed="false" customWidth="true" hidden="false" outlineLevel="0" max="16" min="16" style="1279" width="10.66"/>
    <col collapsed="false" customWidth="true" hidden="false" outlineLevel="0" max="17" min="17" style="1279" width="1.5"/>
    <col collapsed="false" customWidth="true" hidden="false" outlineLevel="0" max="18" min="18" style="1279" width="9.99"/>
    <col collapsed="false" customWidth="false" hidden="false" outlineLevel="0" max="257" min="19" style="1279" width="11.5"/>
  </cols>
  <sheetData>
    <row r="1" customFormat="false" ht="15" hidden="false" customHeight="false" outlineLevel="0" collapsed="false">
      <c r="A1" s="1280" t="s">
        <v>1384</v>
      </c>
      <c r="B1" s="1280"/>
      <c r="C1" s="1280"/>
      <c r="D1" s="1280"/>
      <c r="E1" s="1280"/>
      <c r="F1" s="1280"/>
      <c r="G1" s="1280"/>
      <c r="H1" s="1280"/>
      <c r="I1" s="1280"/>
      <c r="J1" s="1280"/>
      <c r="K1" s="1280"/>
      <c r="L1" s="1280"/>
      <c r="M1" s="1280"/>
      <c r="N1" s="1280"/>
    </row>
    <row r="2" customFormat="false" ht="13" hidden="false" customHeight="false" outlineLevel="0" collapsed="false">
      <c r="A2" s="1281" t="str">
        <f aca="false">"Paroisse : "&amp;nom</f>
        <v>Paroisse : Saint François de Molitor</v>
      </c>
      <c r="B2" s="1281"/>
      <c r="C2" s="1282"/>
      <c r="D2" s="1282"/>
      <c r="E2" s="1283"/>
      <c r="F2" s="1284"/>
      <c r="G2" s="1281" t="s">
        <v>1385</v>
      </c>
      <c r="H2" s="1284"/>
      <c r="I2" s="1284"/>
      <c r="J2" s="1284"/>
      <c r="K2" s="1285" t="str">
        <f aca="false">annee</f>
        <v>ANNÉE 2009  </v>
      </c>
      <c r="L2" s="1285"/>
      <c r="M2" s="1285"/>
      <c r="N2" s="1286"/>
      <c r="O2" s="1286"/>
      <c r="P2" s="1286"/>
      <c r="Q2" s="1286"/>
      <c r="R2" s="1286"/>
    </row>
    <row r="3" customFormat="false" ht="12" hidden="false" customHeight="true" outlineLevel="0" collapsed="false">
      <c r="A3" s="1287"/>
      <c r="B3" s="1288"/>
      <c r="C3" s="1289" t="s">
        <v>1386</v>
      </c>
      <c r="D3" s="1289"/>
      <c r="E3" s="1289"/>
      <c r="F3" s="1290" t="n">
        <v>1</v>
      </c>
      <c r="G3" s="1290"/>
      <c r="H3" s="1290" t="n">
        <v>2</v>
      </c>
      <c r="I3" s="1290"/>
      <c r="J3" s="1290" t="n">
        <v>3</v>
      </c>
      <c r="K3" s="1290"/>
      <c r="L3" s="1290" t="n">
        <v>4</v>
      </c>
      <c r="M3" s="1290"/>
      <c r="N3" s="1290" t="n">
        <v>5</v>
      </c>
      <c r="O3" s="1290"/>
      <c r="P3" s="1290" t="n">
        <v>6</v>
      </c>
      <c r="Q3" s="1290" t="n">
        <v>7</v>
      </c>
      <c r="R3" s="1290"/>
    </row>
    <row r="4" customFormat="false" ht="13" hidden="false" customHeight="false" outlineLevel="0" collapsed="false">
      <c r="A4" s="1291"/>
      <c r="B4" s="1292" t="s">
        <v>1387</v>
      </c>
      <c r="C4" s="1293" t="s">
        <v>1388</v>
      </c>
      <c r="D4" s="1293" t="s">
        <v>1389</v>
      </c>
      <c r="E4" s="1293" t="s">
        <v>1390</v>
      </c>
      <c r="F4" s="1294"/>
      <c r="G4" s="1295"/>
      <c r="H4" s="1294"/>
      <c r="I4" s="1296"/>
      <c r="J4" s="1296"/>
      <c r="K4" s="1297"/>
      <c r="L4" s="1298"/>
      <c r="M4" s="1297"/>
      <c r="N4" s="1299"/>
      <c r="O4" s="1300"/>
      <c r="P4" s="1300"/>
      <c r="Q4" s="1301" t="s">
        <v>1391</v>
      </c>
      <c r="R4" s="1301"/>
    </row>
    <row r="5" customFormat="false" ht="12" hidden="false" customHeight="true" outlineLevel="0" collapsed="false">
      <c r="A5" s="1291" t="s">
        <v>1392</v>
      </c>
      <c r="B5" s="1302" t="s">
        <v>1393</v>
      </c>
      <c r="C5" s="1303" t="s">
        <v>1394</v>
      </c>
      <c r="D5" s="1303" t="s">
        <v>1395</v>
      </c>
      <c r="E5" s="1293" t="s">
        <v>1396</v>
      </c>
      <c r="F5" s="1304" t="s">
        <v>1397</v>
      </c>
      <c r="G5" s="1304"/>
      <c r="H5" s="1305"/>
      <c r="I5" s="1296"/>
      <c r="J5" s="1296"/>
      <c r="K5" s="1297" t="s">
        <v>1398</v>
      </c>
      <c r="L5" s="1298"/>
      <c r="M5" s="1297"/>
      <c r="N5" s="1306" t="s">
        <v>1399</v>
      </c>
      <c r="O5" s="1306"/>
      <c r="P5" s="1307" t="s">
        <v>248</v>
      </c>
      <c r="Q5" s="1308" t="s">
        <v>1400</v>
      </c>
      <c r="R5" s="1308"/>
    </row>
    <row r="6" customFormat="false" ht="12" hidden="false" customHeight="true" outlineLevel="0" collapsed="false">
      <c r="A6" s="1309"/>
      <c r="B6" s="1310" t="s">
        <v>1401</v>
      </c>
      <c r="C6" s="1311" t="s">
        <v>1402</v>
      </c>
      <c r="D6" s="1312" t="s">
        <v>1403</v>
      </c>
      <c r="E6" s="1313" t="s">
        <v>1404</v>
      </c>
      <c r="F6" s="1314" t="s">
        <v>1405</v>
      </c>
      <c r="G6" s="1314"/>
      <c r="H6" s="1290" t="s">
        <v>1406</v>
      </c>
      <c r="I6" s="1290"/>
      <c r="J6" s="1290" t="s">
        <v>1407</v>
      </c>
      <c r="K6" s="1290"/>
      <c r="L6" s="1290" t="s">
        <v>1408</v>
      </c>
      <c r="M6" s="1290"/>
      <c r="N6" s="1314" t="s">
        <v>1409</v>
      </c>
      <c r="O6" s="1314"/>
      <c r="P6" s="1314" t="s">
        <v>1410</v>
      </c>
      <c r="Q6" s="1315" t="s">
        <v>1411</v>
      </c>
      <c r="R6" s="1315"/>
    </row>
    <row r="7" customFormat="false" ht="5" hidden="false" customHeight="true" outlineLevel="0" collapsed="false">
      <c r="A7" s="1287"/>
      <c r="B7" s="1287"/>
      <c r="C7" s="1287"/>
      <c r="D7" s="1287"/>
      <c r="E7" s="1287"/>
      <c r="F7" s="1316"/>
      <c r="G7" s="1317"/>
      <c r="H7" s="1316"/>
      <c r="I7" s="1317"/>
      <c r="J7" s="1316"/>
      <c r="K7" s="1317"/>
      <c r="L7" s="1316"/>
      <c r="M7" s="1317"/>
      <c r="N7" s="1316"/>
      <c r="O7" s="1317"/>
      <c r="P7" s="1317"/>
      <c r="Q7" s="1288"/>
      <c r="R7" s="1317"/>
    </row>
    <row r="8" customFormat="false" ht="12" hidden="false" customHeight="true" outlineLevel="0" collapsed="false">
      <c r="A8" s="1318" t="s">
        <v>1412</v>
      </c>
      <c r="B8" s="1319"/>
      <c r="C8" s="1319"/>
      <c r="D8" s="1319"/>
      <c r="E8" s="1320"/>
      <c r="F8" s="1321" t="s">
        <v>1413</v>
      </c>
      <c r="G8" s="1321"/>
      <c r="H8" s="1322"/>
      <c r="I8" s="1323"/>
      <c r="J8" s="1322"/>
      <c r="K8" s="1323"/>
      <c r="L8" s="1322"/>
      <c r="M8" s="1323"/>
      <c r="N8" s="1322"/>
      <c r="O8" s="1323"/>
      <c r="P8" s="1323"/>
      <c r="Q8" s="1324"/>
      <c r="R8" s="1323"/>
    </row>
    <row r="9" customFormat="false" ht="12" hidden="false" customHeight="true" outlineLevel="0" collapsed="false">
      <c r="A9" s="1292"/>
      <c r="B9" s="1292"/>
      <c r="C9" s="1292"/>
      <c r="D9" s="1292"/>
      <c r="E9" s="1320"/>
      <c r="F9" s="1325" t="s">
        <v>1414</v>
      </c>
      <c r="G9" s="1326"/>
      <c r="H9" s="1322"/>
      <c r="I9" s="1323"/>
      <c r="J9" s="1322"/>
      <c r="K9" s="1323"/>
      <c r="L9" s="1322"/>
      <c r="M9" s="1323"/>
      <c r="N9" s="1322"/>
      <c r="O9" s="1323"/>
      <c r="P9" s="1323"/>
      <c r="Q9" s="1324"/>
      <c r="R9" s="1323"/>
    </row>
    <row r="10" customFormat="false" ht="12" hidden="false" customHeight="true" outlineLevel="0" collapsed="false">
      <c r="A10" s="1327"/>
      <c r="B10" s="1328"/>
      <c r="C10" s="1329"/>
      <c r="D10" s="1327"/>
      <c r="E10" s="1330"/>
      <c r="F10" s="1331"/>
      <c r="G10" s="1332"/>
      <c r="H10" s="1322"/>
      <c r="I10" s="1332"/>
      <c r="J10" s="1322"/>
      <c r="K10" s="1332"/>
      <c r="L10" s="1322"/>
      <c r="M10" s="1332"/>
      <c r="N10" s="1322"/>
      <c r="O10" s="1332"/>
      <c r="P10" s="1326" t="n">
        <f aca="false">SUM(G10:O10)</f>
        <v>0</v>
      </c>
      <c r="Q10" s="1333"/>
      <c r="R10" s="1334"/>
    </row>
    <row r="11" customFormat="false" ht="12" hidden="false" customHeight="true" outlineLevel="0" collapsed="false">
      <c r="A11" s="1327"/>
      <c r="B11" s="1328"/>
      <c r="C11" s="1329"/>
      <c r="D11" s="1327"/>
      <c r="E11" s="1330"/>
      <c r="F11" s="1331"/>
      <c r="G11" s="1332"/>
      <c r="H11" s="1322"/>
      <c r="I11" s="1332"/>
      <c r="J11" s="1322"/>
      <c r="K11" s="1332"/>
      <c r="L11" s="1322"/>
      <c r="M11" s="1332"/>
      <c r="N11" s="1322"/>
      <c r="O11" s="1332"/>
      <c r="P11" s="1326" t="n">
        <f aca="false">SUM(G11:O11)</f>
        <v>0</v>
      </c>
      <c r="Q11" s="1333"/>
      <c r="R11" s="1334"/>
    </row>
    <row r="12" customFormat="false" ht="12" hidden="false" customHeight="true" outlineLevel="0" collapsed="false">
      <c r="A12" s="1327" t="s">
        <v>1415</v>
      </c>
      <c r="B12" s="1328" t="n">
        <v>24624</v>
      </c>
      <c r="C12" s="1329" t="s">
        <v>1416</v>
      </c>
      <c r="D12" s="1327" t="n">
        <v>12</v>
      </c>
      <c r="E12" s="1330" t="n">
        <v>1</v>
      </c>
      <c r="F12" s="1331"/>
      <c r="G12" s="1332" t="n">
        <v>5712</v>
      </c>
      <c r="H12" s="1322"/>
      <c r="I12" s="1332" t="n">
        <v>1464</v>
      </c>
      <c r="J12" s="1322"/>
      <c r="K12" s="1332"/>
      <c r="L12" s="1322"/>
      <c r="M12" s="1332" t="n">
        <v>5364</v>
      </c>
      <c r="N12" s="1322"/>
      <c r="O12" s="1332" t="n">
        <v>5851.02</v>
      </c>
      <c r="P12" s="1326" t="n">
        <f aca="false">SUM(G12:O12)</f>
        <v>18391.02</v>
      </c>
      <c r="Q12" s="1333"/>
      <c r="R12" s="1334"/>
    </row>
    <row r="13" customFormat="false" ht="12" hidden="false" customHeight="true" outlineLevel="0" collapsed="false">
      <c r="A13" s="1327" t="s">
        <v>1417</v>
      </c>
      <c r="B13" s="1328" t="n">
        <v>27102</v>
      </c>
      <c r="C13" s="1329" t="s">
        <v>1416</v>
      </c>
      <c r="D13" s="1327" t="n">
        <v>8</v>
      </c>
      <c r="E13" s="1330" t="n">
        <v>1</v>
      </c>
      <c r="F13" s="1331"/>
      <c r="G13" s="1332" t="n">
        <v>4228</v>
      </c>
      <c r="H13" s="1322"/>
      <c r="I13" s="1332" t="n">
        <v>976</v>
      </c>
      <c r="J13" s="1322"/>
      <c r="K13" s="1332"/>
      <c r="L13" s="1322"/>
      <c r="M13" s="1332" t="n">
        <v>3576</v>
      </c>
      <c r="N13" s="1322"/>
      <c r="O13" s="1332" t="n">
        <v>3893.78</v>
      </c>
      <c r="P13" s="1326" t="n">
        <f aca="false">SUM(G13:O13)</f>
        <v>12673.78</v>
      </c>
      <c r="Q13" s="1333"/>
      <c r="R13" s="1334"/>
    </row>
    <row r="14" customFormat="false" ht="12" hidden="false" customHeight="true" outlineLevel="0" collapsed="false">
      <c r="A14" s="1327" t="s">
        <v>1418</v>
      </c>
      <c r="B14" s="1335" t="s">
        <v>1419</v>
      </c>
      <c r="C14" s="1329" t="s">
        <v>1416</v>
      </c>
      <c r="D14" s="1327" t="n">
        <v>6</v>
      </c>
      <c r="E14" s="1330" t="n">
        <v>1</v>
      </c>
      <c r="F14" s="1331"/>
      <c r="G14" s="1332" t="n">
        <v>3180</v>
      </c>
      <c r="H14" s="1322"/>
      <c r="I14" s="1332" t="n">
        <v>732</v>
      </c>
      <c r="J14" s="1322"/>
      <c r="K14" s="1332"/>
      <c r="L14" s="1322"/>
      <c r="M14" s="1332" t="n">
        <v>2682</v>
      </c>
      <c r="N14" s="1322"/>
      <c r="O14" s="1332" t="n">
        <v>2935.86</v>
      </c>
      <c r="P14" s="1326" t="n">
        <f aca="false">SUM(G14:O14)</f>
        <v>9529.86</v>
      </c>
      <c r="Q14" s="1333"/>
      <c r="R14" s="1334"/>
    </row>
    <row r="15" customFormat="false" ht="12" hidden="false" customHeight="true" outlineLevel="0" collapsed="false">
      <c r="A15" s="1327" t="s">
        <v>1420</v>
      </c>
      <c r="B15" s="1328" t="n">
        <v>15919</v>
      </c>
      <c r="C15" s="1329" t="s">
        <v>1421</v>
      </c>
      <c r="D15" s="1327" t="n">
        <v>4</v>
      </c>
      <c r="E15" s="1330" t="n">
        <v>1</v>
      </c>
      <c r="F15" s="1331"/>
      <c r="G15" s="1332" t="n">
        <v>6348</v>
      </c>
      <c r="H15" s="1322"/>
      <c r="I15" s="1332" t="n">
        <v>1464</v>
      </c>
      <c r="J15" s="1322"/>
      <c r="K15" s="1332" t="n">
        <v>896.5</v>
      </c>
      <c r="L15" s="1322"/>
      <c r="M15" s="1332" t="n">
        <v>5364</v>
      </c>
      <c r="N15" s="1322"/>
      <c r="O15" s="1332"/>
      <c r="P15" s="1326" t="n">
        <f aca="false">SUM(G15:O15)</f>
        <v>14072.5</v>
      </c>
      <c r="Q15" s="1333"/>
      <c r="R15" s="1334" t="n">
        <v>7028.45</v>
      </c>
    </row>
    <row r="16" customFormat="false" ht="12" hidden="false" customHeight="true" outlineLevel="0" collapsed="false">
      <c r="A16" s="1327"/>
      <c r="B16" s="1328"/>
      <c r="C16" s="1329"/>
      <c r="D16" s="1327"/>
      <c r="E16" s="1330"/>
      <c r="F16" s="1331"/>
      <c r="G16" s="1332"/>
      <c r="H16" s="1322"/>
      <c r="I16" s="1332"/>
      <c r="J16" s="1322"/>
      <c r="K16" s="1332"/>
      <c r="L16" s="1322"/>
      <c r="M16" s="1332"/>
      <c r="N16" s="1322"/>
      <c r="O16" s="1332"/>
      <c r="P16" s="1326" t="n">
        <f aca="false">SUM(G16:O16)</f>
        <v>0</v>
      </c>
      <c r="Q16" s="1333"/>
      <c r="R16" s="1334"/>
    </row>
    <row r="17" customFormat="false" ht="12" hidden="false" customHeight="true" outlineLevel="0" collapsed="false">
      <c r="A17" s="1327"/>
      <c r="B17" s="1328"/>
      <c r="C17" s="1329"/>
      <c r="D17" s="1327"/>
      <c r="E17" s="1330"/>
      <c r="F17" s="1331"/>
      <c r="G17" s="1332"/>
      <c r="H17" s="1322"/>
      <c r="I17" s="1332"/>
      <c r="J17" s="1322"/>
      <c r="K17" s="1332"/>
      <c r="L17" s="1322"/>
      <c r="M17" s="1332"/>
      <c r="N17" s="1322"/>
      <c r="O17" s="1332"/>
      <c r="P17" s="1326" t="n">
        <f aca="false">SUM(G17:O17)</f>
        <v>0</v>
      </c>
      <c r="Q17" s="1333"/>
      <c r="R17" s="1334"/>
    </row>
    <row r="18" customFormat="false" ht="12" hidden="false" customHeight="true" outlineLevel="0" collapsed="false">
      <c r="A18" s="1327"/>
      <c r="B18" s="1328"/>
      <c r="C18" s="1329"/>
      <c r="D18" s="1327"/>
      <c r="E18" s="1330"/>
      <c r="F18" s="1331"/>
      <c r="G18" s="1332"/>
      <c r="H18" s="1322"/>
      <c r="I18" s="1332"/>
      <c r="J18" s="1322"/>
      <c r="K18" s="1332"/>
      <c r="L18" s="1322"/>
      <c r="M18" s="1332"/>
      <c r="N18" s="1322"/>
      <c r="O18" s="1332"/>
      <c r="P18" s="1326" t="n">
        <f aca="false">SUM(G18:O18)</f>
        <v>0</v>
      </c>
      <c r="Q18" s="1333"/>
      <c r="R18" s="1334"/>
    </row>
    <row r="19" customFormat="false" ht="12" hidden="false" customHeight="true" outlineLevel="0" collapsed="false">
      <c r="A19" s="1327"/>
      <c r="B19" s="1328"/>
      <c r="C19" s="1329"/>
      <c r="D19" s="1327"/>
      <c r="E19" s="1336"/>
      <c r="F19" s="1331"/>
      <c r="G19" s="1332"/>
      <c r="H19" s="1322"/>
      <c r="I19" s="1332"/>
      <c r="J19" s="1322"/>
      <c r="K19" s="1332"/>
      <c r="L19" s="1322"/>
      <c r="M19" s="1332"/>
      <c r="N19" s="1322"/>
      <c r="O19" s="1334"/>
      <c r="P19" s="1326" t="n">
        <f aca="false">SUM(G19:O19)</f>
        <v>0</v>
      </c>
      <c r="Q19" s="1333"/>
      <c r="R19" s="1334"/>
    </row>
    <row r="20" customFormat="false" ht="12" hidden="false" customHeight="true" outlineLevel="0" collapsed="false">
      <c r="A20" s="1327"/>
      <c r="B20" s="1328"/>
      <c r="C20" s="1329"/>
      <c r="D20" s="1327"/>
      <c r="E20" s="1336"/>
      <c r="F20" s="1331"/>
      <c r="G20" s="1332"/>
      <c r="H20" s="1322"/>
      <c r="I20" s="1332"/>
      <c r="J20" s="1322"/>
      <c r="K20" s="1332"/>
      <c r="L20" s="1322"/>
      <c r="M20" s="1332"/>
      <c r="N20" s="1322"/>
      <c r="O20" s="1334"/>
      <c r="P20" s="1326" t="n">
        <f aca="false">SUM(G20:O20)</f>
        <v>0</v>
      </c>
      <c r="Q20" s="1333"/>
      <c r="R20" s="1334"/>
    </row>
    <row r="21" customFormat="false" ht="12" hidden="false" customHeight="true" outlineLevel="0" collapsed="false">
      <c r="A21" s="1327"/>
      <c r="B21" s="1328"/>
      <c r="C21" s="1329"/>
      <c r="D21" s="1327"/>
      <c r="E21" s="1336"/>
      <c r="F21" s="1331"/>
      <c r="G21" s="1332"/>
      <c r="H21" s="1322"/>
      <c r="I21" s="1332"/>
      <c r="J21" s="1322"/>
      <c r="K21" s="1332"/>
      <c r="L21" s="1322"/>
      <c r="M21" s="1332"/>
      <c r="N21" s="1322"/>
      <c r="O21" s="1334"/>
      <c r="P21" s="1326" t="n">
        <f aca="false">SUM(G21:O21)</f>
        <v>0</v>
      </c>
      <c r="Q21" s="1333"/>
      <c r="R21" s="1334"/>
    </row>
    <row r="22" customFormat="false" ht="12" hidden="false" customHeight="true" outlineLevel="0" collapsed="false">
      <c r="A22" s="1327"/>
      <c r="B22" s="1328"/>
      <c r="C22" s="1329"/>
      <c r="D22" s="1327"/>
      <c r="E22" s="1336"/>
      <c r="F22" s="1331"/>
      <c r="G22" s="1332"/>
      <c r="H22" s="1322"/>
      <c r="I22" s="1332"/>
      <c r="J22" s="1322"/>
      <c r="K22" s="1332"/>
      <c r="L22" s="1322"/>
      <c r="M22" s="1332"/>
      <c r="N22" s="1322"/>
      <c r="O22" s="1334"/>
      <c r="P22" s="1326" t="n">
        <f aca="false">SUM(G22:O22)</f>
        <v>0</v>
      </c>
      <c r="Q22" s="1333"/>
      <c r="R22" s="1334"/>
    </row>
    <row r="23" customFormat="false" ht="12" hidden="false" customHeight="true" outlineLevel="0" collapsed="false">
      <c r="A23" s="1327" t="s">
        <v>1422</v>
      </c>
      <c r="B23" s="1328"/>
      <c r="C23" s="1329"/>
      <c r="D23" s="1327"/>
      <c r="E23" s="1336"/>
      <c r="F23" s="1331"/>
      <c r="G23" s="1332"/>
      <c r="H23" s="1322"/>
      <c r="I23" s="1332"/>
      <c r="J23" s="1322"/>
      <c r="K23" s="1332"/>
      <c r="L23" s="1322"/>
      <c r="M23" s="1332"/>
      <c r="N23" s="1322"/>
      <c r="O23" s="1334"/>
      <c r="P23" s="1326" t="n">
        <f aca="false">SUM(G23:O23)</f>
        <v>0</v>
      </c>
      <c r="Q23" s="1333"/>
      <c r="R23" s="1334"/>
    </row>
    <row r="24" customFormat="false" ht="5" hidden="false" customHeight="true" outlineLevel="0" collapsed="false">
      <c r="A24" s="1331"/>
      <c r="B24" s="1337"/>
      <c r="C24" s="1338"/>
      <c r="D24" s="1337"/>
      <c r="E24" s="1339"/>
      <c r="F24" s="1340"/>
      <c r="G24" s="1341"/>
      <c r="H24" s="1342"/>
      <c r="I24" s="1341"/>
      <c r="J24" s="1342"/>
      <c r="K24" s="1341"/>
      <c r="L24" s="1342"/>
      <c r="M24" s="1341"/>
      <c r="N24" s="1342"/>
      <c r="O24" s="1341"/>
      <c r="P24" s="1341"/>
      <c r="Q24" s="1343"/>
      <c r="R24" s="1341"/>
    </row>
    <row r="25" customFormat="false" ht="12" hidden="false" customHeight="true" outlineLevel="0" collapsed="false">
      <c r="A25" s="1344" t="s">
        <v>1423</v>
      </c>
      <c r="B25" s="1294"/>
      <c r="C25" s="1294"/>
      <c r="D25" s="1294"/>
      <c r="E25" s="1338"/>
      <c r="F25" s="1331"/>
      <c r="G25" s="1326" t="n">
        <f aca="false">SUM(G10:G24)</f>
        <v>19468</v>
      </c>
      <c r="H25" s="1322"/>
      <c r="I25" s="1326" t="n">
        <f aca="false">SUM(I10:I24)</f>
        <v>4636</v>
      </c>
      <c r="J25" s="1322"/>
      <c r="K25" s="1326" t="n">
        <f aca="false">SUM(K10:K24)</f>
        <v>896.5</v>
      </c>
      <c r="L25" s="1322"/>
      <c r="M25" s="1326" t="n">
        <f aca="false">SUM(M10:M24)</f>
        <v>16986</v>
      </c>
      <c r="N25" s="1322"/>
      <c r="O25" s="1326" t="n">
        <f aca="false">SUM(O10:O24)</f>
        <v>12680.66</v>
      </c>
      <c r="P25" s="1326" t="n">
        <f aca="false">SUM(P10:P24)</f>
        <v>54667.16</v>
      </c>
      <c r="Q25" s="1324"/>
      <c r="R25" s="1326" t="n">
        <f aca="false">SUM(R10:R24)</f>
        <v>7028.45</v>
      </c>
    </row>
    <row r="26" customFormat="false" ht="17.25" hidden="false" customHeight="true" outlineLevel="0" collapsed="false">
      <c r="A26" s="1345"/>
      <c r="B26" s="1346"/>
      <c r="C26" s="1347"/>
      <c r="D26" s="1346"/>
      <c r="E26" s="1338"/>
      <c r="F26" s="1340"/>
      <c r="G26" s="1341"/>
      <c r="H26" s="1342"/>
      <c r="I26" s="1341"/>
      <c r="J26" s="1342"/>
      <c r="K26" s="1341"/>
      <c r="L26" s="1342"/>
      <c r="M26" s="1341"/>
      <c r="N26" s="1342"/>
      <c r="O26" s="1341"/>
      <c r="P26" s="1341"/>
      <c r="Q26" s="1343"/>
      <c r="R26" s="1341"/>
    </row>
    <row r="27" customFormat="false" ht="12" hidden="false" customHeight="true" outlineLevel="0" collapsed="false">
      <c r="A27" s="1348" t="s">
        <v>1424</v>
      </c>
      <c r="B27" s="1349"/>
      <c r="C27" s="1349"/>
      <c r="D27" s="1349"/>
      <c r="E27" s="1338"/>
      <c r="F27" s="1337"/>
      <c r="G27" s="1324"/>
      <c r="H27" s="1324"/>
      <c r="I27" s="1324"/>
      <c r="J27" s="1324"/>
      <c r="K27" s="1324"/>
      <c r="L27" s="1324"/>
      <c r="M27" s="1324"/>
      <c r="N27" s="1324"/>
      <c r="O27" s="1324"/>
      <c r="P27" s="1324"/>
      <c r="Q27" s="1324"/>
      <c r="R27" s="1323"/>
    </row>
    <row r="28" customFormat="false" ht="12" hidden="false" customHeight="true" outlineLevel="0" collapsed="false">
      <c r="A28" s="1350"/>
      <c r="B28" s="1351"/>
      <c r="C28" s="1352"/>
      <c r="D28" s="1351"/>
      <c r="E28" s="1338"/>
      <c r="F28" s="1337"/>
      <c r="G28" s="1353"/>
      <c r="H28" s="1354"/>
      <c r="I28" s="1324"/>
      <c r="J28" s="1324"/>
      <c r="K28" s="1324"/>
      <c r="L28" s="1324"/>
      <c r="M28" s="1324"/>
      <c r="N28" s="1324"/>
      <c r="O28" s="1324"/>
      <c r="P28" s="1324"/>
      <c r="Q28" s="1324"/>
      <c r="R28" s="1323"/>
    </row>
    <row r="29" customFormat="false" ht="12" hidden="true" customHeight="true" outlineLevel="0" collapsed="false">
      <c r="A29" s="1350"/>
      <c r="B29" s="1351"/>
      <c r="C29" s="1352"/>
      <c r="D29" s="1351"/>
      <c r="E29" s="1338"/>
      <c r="F29" s="1337"/>
      <c r="G29" s="1353"/>
      <c r="H29" s="1354"/>
      <c r="I29" s="1324"/>
      <c r="J29" s="1324"/>
      <c r="K29" s="1324"/>
      <c r="L29" s="1324"/>
      <c r="M29" s="1324"/>
      <c r="N29" s="1324"/>
      <c r="O29" s="1324"/>
      <c r="P29" s="1324"/>
      <c r="Q29" s="1324"/>
      <c r="R29" s="1323"/>
    </row>
    <row r="30" customFormat="false" ht="12" hidden="false" customHeight="true" outlineLevel="0" collapsed="false">
      <c r="A30" s="1355" t="s">
        <v>1424</v>
      </c>
      <c r="B30" s="1356"/>
      <c r="C30" s="1336"/>
      <c r="D30" s="1355"/>
      <c r="E30" s="1336"/>
      <c r="F30" s="1331"/>
      <c r="G30" s="1334"/>
      <c r="H30" s="1322"/>
      <c r="I30" s="1332"/>
      <c r="J30" s="1322"/>
      <c r="K30" s="1332"/>
      <c r="L30" s="1357"/>
      <c r="M30" s="1332"/>
      <c r="N30" s="1357"/>
      <c r="O30" s="1332"/>
      <c r="P30" s="1326" t="n">
        <f aca="false">SUM(G30:O30)</f>
        <v>0</v>
      </c>
      <c r="Q30" s="1333"/>
      <c r="R30" s="1334"/>
    </row>
    <row r="31" customFormat="false" ht="12" hidden="false" customHeight="true" outlineLevel="0" collapsed="false">
      <c r="A31" s="1355" t="s">
        <v>1425</v>
      </c>
      <c r="B31" s="1356"/>
      <c r="C31" s="1336"/>
      <c r="D31" s="1355"/>
      <c r="E31" s="1336"/>
      <c r="F31" s="1331"/>
      <c r="G31" s="1334"/>
      <c r="H31" s="1322"/>
      <c r="I31" s="1332"/>
      <c r="J31" s="1322"/>
      <c r="K31" s="1332"/>
      <c r="L31" s="1357"/>
      <c r="M31" s="1332"/>
      <c r="N31" s="1357"/>
      <c r="O31" s="1332"/>
      <c r="P31" s="1326" t="n">
        <f aca="false">SUM(G31:O31)</f>
        <v>0</v>
      </c>
      <c r="Q31" s="1333"/>
      <c r="R31" s="1334"/>
    </row>
    <row r="32" customFormat="false" ht="12" hidden="false" customHeight="true" outlineLevel="0" collapsed="false">
      <c r="A32" s="1355"/>
      <c r="B32" s="1356"/>
      <c r="C32" s="1336"/>
      <c r="D32" s="1355"/>
      <c r="E32" s="1336"/>
      <c r="F32" s="1331"/>
      <c r="G32" s="1334" t="n">
        <v>750</v>
      </c>
      <c r="H32" s="1322"/>
      <c r="I32" s="1332"/>
      <c r="J32" s="1322"/>
      <c r="K32" s="1332"/>
      <c r="L32" s="1357"/>
      <c r="M32" s="1332"/>
      <c r="N32" s="1357"/>
      <c r="O32" s="1332"/>
      <c r="P32" s="1326" t="n">
        <f aca="false">SUM(G32:O32)</f>
        <v>750</v>
      </c>
      <c r="Q32" s="1333"/>
      <c r="R32" s="1334"/>
    </row>
    <row r="33" customFormat="false" ht="12" hidden="false" customHeight="true" outlineLevel="0" collapsed="false">
      <c r="A33" s="1355"/>
      <c r="B33" s="1356"/>
      <c r="C33" s="1336"/>
      <c r="D33" s="1355" t="n">
        <v>4</v>
      </c>
      <c r="E33" s="1336"/>
      <c r="F33" s="1331"/>
      <c r="G33" s="1334"/>
      <c r="H33" s="1322"/>
      <c r="I33" s="1332"/>
      <c r="J33" s="1322"/>
      <c r="K33" s="1332"/>
      <c r="L33" s="1357"/>
      <c r="M33" s="1332"/>
      <c r="N33" s="1357"/>
      <c r="O33" s="1332"/>
      <c r="P33" s="1326" t="n">
        <f aca="false">SUM(G33:O33)</f>
        <v>0</v>
      </c>
      <c r="Q33" s="1333"/>
      <c r="R33" s="1334"/>
    </row>
    <row r="34" customFormat="false" ht="12" hidden="false" customHeight="true" outlineLevel="0" collapsed="false">
      <c r="A34" s="1355"/>
      <c r="B34" s="1356"/>
      <c r="C34" s="1336"/>
      <c r="D34" s="1355"/>
      <c r="E34" s="1336"/>
      <c r="F34" s="1331"/>
      <c r="G34" s="1334"/>
      <c r="H34" s="1322"/>
      <c r="I34" s="1332"/>
      <c r="J34" s="1322"/>
      <c r="K34" s="1332"/>
      <c r="L34" s="1357"/>
      <c r="M34" s="1332"/>
      <c r="N34" s="1357"/>
      <c r="O34" s="1332"/>
      <c r="P34" s="1326" t="n">
        <f aca="false">SUM(G34:O34)</f>
        <v>0</v>
      </c>
      <c r="Q34" s="1333"/>
      <c r="R34" s="1334"/>
    </row>
    <row r="35" customFormat="false" ht="12" hidden="false" customHeight="true" outlineLevel="0" collapsed="false">
      <c r="A35" s="1355"/>
      <c r="B35" s="1356"/>
      <c r="C35" s="1336"/>
      <c r="D35" s="1355"/>
      <c r="E35" s="1336"/>
      <c r="F35" s="1331"/>
      <c r="G35" s="1334"/>
      <c r="H35" s="1322"/>
      <c r="I35" s="1332"/>
      <c r="J35" s="1322"/>
      <c r="K35" s="1332"/>
      <c r="L35" s="1357"/>
      <c r="M35" s="1332"/>
      <c r="N35" s="1357"/>
      <c r="O35" s="1332"/>
      <c r="P35" s="1326" t="n">
        <f aca="false">SUM(G35:O35)</f>
        <v>0</v>
      </c>
      <c r="Q35" s="1333"/>
      <c r="R35" s="1334"/>
    </row>
    <row r="36" customFormat="false" ht="12" hidden="false" customHeight="true" outlineLevel="0" collapsed="false">
      <c r="A36" s="1355"/>
      <c r="B36" s="1356"/>
      <c r="C36" s="1336"/>
      <c r="D36" s="1355"/>
      <c r="E36" s="1336"/>
      <c r="F36" s="1331"/>
      <c r="G36" s="1334"/>
      <c r="H36" s="1322"/>
      <c r="I36" s="1332"/>
      <c r="J36" s="1322"/>
      <c r="K36" s="1332"/>
      <c r="L36" s="1357"/>
      <c r="M36" s="1332"/>
      <c r="N36" s="1357"/>
      <c r="O36" s="1332"/>
      <c r="P36" s="1326" t="n">
        <f aca="false">SUM(G36:O36)</f>
        <v>0</v>
      </c>
      <c r="Q36" s="1333"/>
      <c r="R36" s="1334"/>
    </row>
    <row r="37" customFormat="false" ht="5" hidden="false" customHeight="true" outlineLevel="0" collapsed="false">
      <c r="A37" s="1331"/>
      <c r="B37" s="1337"/>
      <c r="C37" s="1338"/>
      <c r="D37" s="1337"/>
      <c r="E37" s="1339"/>
      <c r="F37" s="1340"/>
      <c r="G37" s="1341"/>
      <c r="H37" s="1342"/>
      <c r="I37" s="1341"/>
      <c r="J37" s="1342"/>
      <c r="K37" s="1341"/>
      <c r="L37" s="1342"/>
      <c r="M37" s="1341"/>
      <c r="N37" s="1342"/>
      <c r="O37" s="1341"/>
      <c r="P37" s="1341"/>
      <c r="Q37" s="1343"/>
      <c r="R37" s="1341"/>
    </row>
    <row r="38" customFormat="false" ht="12" hidden="false" customHeight="true" outlineLevel="0" collapsed="false">
      <c r="A38" s="1344" t="s">
        <v>1423</v>
      </c>
      <c r="B38" s="1294"/>
      <c r="C38" s="1294"/>
      <c r="D38" s="1294"/>
      <c r="E38" s="1339"/>
      <c r="F38" s="1358"/>
      <c r="G38" s="1326" t="n">
        <f aca="false">SUM(G30:G37)</f>
        <v>750</v>
      </c>
      <c r="H38" s="1322"/>
      <c r="I38" s="1326" t="n">
        <f aca="false">SUM(I30:I37)</f>
        <v>0</v>
      </c>
      <c r="J38" s="1322"/>
      <c r="K38" s="1326" t="n">
        <f aca="false">SUM(K30:K37)</f>
        <v>0</v>
      </c>
      <c r="L38" s="1322"/>
      <c r="M38" s="1326" t="n">
        <f aca="false">SUM(M30:M37)</f>
        <v>0</v>
      </c>
      <c r="N38" s="1322"/>
      <c r="O38" s="1326" t="n">
        <f aca="false">SUM(O30:O37)</f>
        <v>0</v>
      </c>
      <c r="P38" s="1326" t="n">
        <f aca="false">SUM(P30:P37)</f>
        <v>750</v>
      </c>
      <c r="Q38" s="1324"/>
      <c r="R38" s="1326" t="n">
        <f aca="false">SUM(R30:R37)</f>
        <v>0</v>
      </c>
    </row>
    <row r="39" customFormat="false" ht="5" hidden="false" customHeight="true" outlineLevel="0" collapsed="false">
      <c r="A39" s="1331"/>
      <c r="B39" s="1337"/>
      <c r="C39" s="1338"/>
      <c r="D39" s="1337"/>
      <c r="E39" s="1339"/>
      <c r="F39" s="1340"/>
      <c r="G39" s="1341"/>
      <c r="H39" s="1342"/>
      <c r="I39" s="1341"/>
      <c r="J39" s="1342"/>
      <c r="K39" s="1341"/>
      <c r="L39" s="1342"/>
      <c r="M39" s="1341"/>
      <c r="N39" s="1342"/>
      <c r="O39" s="1341"/>
      <c r="P39" s="1341"/>
      <c r="Q39" s="1343"/>
      <c r="R39" s="1341"/>
    </row>
    <row r="40" customFormat="false" ht="12" hidden="false" customHeight="true" outlineLevel="0" collapsed="false">
      <c r="A40" s="1359" t="s">
        <v>1426</v>
      </c>
      <c r="B40" s="1360"/>
      <c r="C40" s="1360"/>
      <c r="D40" s="1360"/>
      <c r="E40" s="1339"/>
      <c r="F40" s="1325" t="s">
        <v>1427</v>
      </c>
      <c r="G40" s="1361" t="n">
        <f aca="false">G25+G38</f>
        <v>20218</v>
      </c>
      <c r="H40" s="1362" t="s">
        <v>1428</v>
      </c>
      <c r="I40" s="1361" t="n">
        <f aca="false">I25+I38</f>
        <v>4636</v>
      </c>
      <c r="J40" s="1362" t="s">
        <v>1429</v>
      </c>
      <c r="K40" s="1361" t="n">
        <f aca="false">K25+K38</f>
        <v>896.5</v>
      </c>
      <c r="L40" s="1362" t="s">
        <v>1430</v>
      </c>
      <c r="M40" s="1361" t="n">
        <f aca="false">M25+M38</f>
        <v>16986</v>
      </c>
      <c r="N40" s="1362" t="s">
        <v>1431</v>
      </c>
      <c r="O40" s="1361" t="n">
        <f aca="false">O25+O38</f>
        <v>12680.66</v>
      </c>
      <c r="P40" s="1361" t="n">
        <f aca="false">P25+P38</f>
        <v>55417.16</v>
      </c>
      <c r="Q40" s="1363" t="s">
        <v>1432</v>
      </c>
      <c r="R40" s="1364" t="n">
        <f aca="false">R25+R38</f>
        <v>7028.45</v>
      </c>
    </row>
    <row r="41" customFormat="false" ht="12" hidden="false" customHeight="true" outlineLevel="0" collapsed="false">
      <c r="A41" s="1340"/>
      <c r="B41" s="1365"/>
      <c r="C41" s="1366"/>
      <c r="D41" s="1365"/>
      <c r="E41" s="1367"/>
      <c r="F41" s="1340"/>
      <c r="G41" s="1341"/>
      <c r="H41" s="1342"/>
      <c r="I41" s="1341"/>
      <c r="J41" s="1342"/>
      <c r="K41" s="1341"/>
      <c r="L41" s="1342"/>
      <c r="M41" s="1341"/>
      <c r="N41" s="1342"/>
      <c r="O41" s="1341"/>
      <c r="P41" s="1341"/>
      <c r="Q41" s="1342"/>
      <c r="R41" s="1341"/>
    </row>
    <row r="42" customFormat="false" ht="15" hidden="false" customHeight="true" outlineLevel="0" collapsed="false">
      <c r="A42" s="1368" t="s">
        <v>1433</v>
      </c>
      <c r="B42" s="1368"/>
      <c r="C42" s="1369"/>
      <c r="D42" s="1368"/>
      <c r="E42" s="1368"/>
      <c r="F42" s="1370"/>
      <c r="G42" s="1371"/>
      <c r="H42" s="1371"/>
      <c r="I42" s="1371"/>
      <c r="J42" s="1371"/>
      <c r="K42" s="1372" t="n">
        <f aca="false">G40+I40+K40+M40</f>
        <v>42736.5</v>
      </c>
      <c r="L42" s="1373"/>
      <c r="M42" s="1374" t="s">
        <v>1434</v>
      </c>
      <c r="N42" s="1373"/>
      <c r="O42" s="1373"/>
      <c r="P42" s="1373"/>
      <c r="Q42" s="1324"/>
      <c r="R42" s="1373"/>
    </row>
    <row r="43" customFormat="false" ht="12.75" hidden="false" customHeight="true" outlineLevel="0" collapsed="false">
      <c r="A43" s="1283"/>
      <c r="B43" s="1283"/>
      <c r="C43" s="1375"/>
      <c r="D43" s="1376"/>
      <c r="E43" s="1376"/>
      <c r="F43" s="1286"/>
      <c r="G43" s="1286"/>
      <c r="H43" s="1286"/>
      <c r="I43" s="1286"/>
      <c r="J43" s="1286"/>
      <c r="K43" s="1286"/>
      <c r="L43" s="1286"/>
      <c r="M43" s="1368" t="s">
        <v>1435</v>
      </c>
      <c r="N43" s="1286"/>
      <c r="O43" s="1286"/>
      <c r="P43" s="1286"/>
      <c r="Q43" s="1286"/>
      <c r="R43" s="1286"/>
    </row>
    <row r="44" customFormat="false" ht="12.75" hidden="false" customHeight="true" outlineLevel="0" collapsed="false">
      <c r="A44" s="1377" t="s">
        <v>1436</v>
      </c>
      <c r="B44" s="1377"/>
      <c r="C44" s="1283"/>
      <c r="D44" s="1377"/>
      <c r="E44" s="1377"/>
      <c r="F44" s="1377" t="s">
        <v>1437</v>
      </c>
      <c r="G44" s="1377"/>
      <c r="H44" s="1286"/>
      <c r="I44" s="1286"/>
      <c r="J44" s="1286"/>
      <c r="K44" s="1378" t="n">
        <v>896.5</v>
      </c>
      <c r="L44" s="1286"/>
      <c r="M44" s="1368" t="s">
        <v>1438</v>
      </c>
      <c r="N44" s="1286"/>
      <c r="O44" s="1286"/>
      <c r="P44" s="1286"/>
      <c r="Q44" s="1286"/>
      <c r="R44" s="1286"/>
    </row>
    <row r="45" customFormat="false" ht="12" hidden="false" customHeight="true" outlineLevel="0" collapsed="false">
      <c r="A45" s="1283"/>
      <c r="B45" s="1283"/>
      <c r="C45" s="1379"/>
      <c r="D45" s="1379"/>
      <c r="E45" s="1379"/>
      <c r="F45" s="1377" t="s">
        <v>1439</v>
      </c>
      <c r="G45" s="1377"/>
      <c r="H45" s="1286"/>
      <c r="I45" s="1380"/>
      <c r="J45" s="1286"/>
      <c r="K45" s="1381" t="n">
        <f aca="false">+K40-K44</f>
        <v>0</v>
      </c>
      <c r="L45" s="1286"/>
      <c r="M45" s="1368" t="s">
        <v>1440</v>
      </c>
      <c r="N45" s="1286"/>
      <c r="O45" s="1286"/>
      <c r="P45" s="1286"/>
      <c r="Q45" s="1286"/>
      <c r="R45" s="1286"/>
    </row>
    <row r="46" customFormat="false" ht="12" hidden="false" customHeight="true" outlineLevel="0" collapsed="false">
      <c r="A46" s="1283"/>
      <c r="B46" s="1283"/>
      <c r="C46" s="1376"/>
      <c r="D46" s="1376"/>
      <c r="E46" s="1286"/>
      <c r="F46" s="1286"/>
      <c r="G46" s="1286"/>
      <c r="H46" s="1286"/>
      <c r="I46" s="1286"/>
      <c r="J46" s="1286"/>
      <c r="K46" s="1286"/>
      <c r="L46" s="1286"/>
      <c r="M46" s="1368" t="s">
        <v>1441</v>
      </c>
      <c r="N46" s="1286"/>
      <c r="O46" s="1286"/>
      <c r="P46" s="1286"/>
      <c r="Q46" s="1286"/>
      <c r="R46" s="1286"/>
    </row>
    <row r="47" customFormat="false" ht="12" hidden="false" customHeight="true" outlineLevel="0" collapsed="false">
      <c r="A47" s="1382"/>
      <c r="B47" s="1383"/>
      <c r="C47" s="1384"/>
      <c r="D47" s="1384"/>
      <c r="E47" s="1383"/>
      <c r="F47" s="1377"/>
      <c r="G47" s="1286"/>
      <c r="H47" s="1286"/>
      <c r="I47" s="1286"/>
      <c r="J47" s="1286"/>
      <c r="K47" s="963"/>
      <c r="L47" s="1286"/>
      <c r="M47" s="1368" t="s">
        <v>1442</v>
      </c>
      <c r="N47" s="1286"/>
      <c r="O47" s="1286"/>
      <c r="P47" s="1286"/>
      <c r="Q47" s="1286"/>
      <c r="R47" s="1286"/>
    </row>
    <row r="48" customFormat="false" ht="12" hidden="false" customHeight="false" outlineLevel="0" collapsed="false">
      <c r="A48" s="1383"/>
      <c r="B48" s="1383"/>
      <c r="C48" s="1376"/>
      <c r="D48" s="1376"/>
      <c r="E48" s="1286"/>
      <c r="F48" s="1286"/>
      <c r="G48" s="1286"/>
      <c r="H48" s="1286"/>
      <c r="I48" s="1286"/>
      <c r="J48" s="1286"/>
      <c r="K48" s="1286"/>
      <c r="L48" s="1286"/>
      <c r="M48" s="1286"/>
      <c r="N48" s="1286"/>
      <c r="O48" s="1286"/>
      <c r="P48" s="1286"/>
      <c r="Q48" s="1286"/>
      <c r="R48" s="1286"/>
    </row>
    <row r="49" customFormat="false" ht="12" hidden="false" customHeight="false" outlineLevel="0" collapsed="false">
      <c r="A49" s="1385" t="str">
        <f aca="false">IF(M49=0,"","==&gt; Ecart entre montant K 42 et cellule G 8 'rémunérations brutes'de la page 2 'charges' de :")</f>
        <v/>
      </c>
      <c r="B49" s="1386"/>
      <c r="C49" s="1387"/>
      <c r="D49" s="1387"/>
      <c r="E49" s="1387"/>
      <c r="F49" s="1387"/>
      <c r="G49" s="1387"/>
      <c r="H49" s="1387"/>
      <c r="I49" s="1387"/>
      <c r="J49" s="1387"/>
      <c r="K49" s="1387"/>
      <c r="L49" s="1387"/>
      <c r="M49" s="1388" t="n">
        <f aca="false">K42-Charges!G8</f>
        <v>0</v>
      </c>
      <c r="N49" s="1389"/>
      <c r="O49" s="1389"/>
      <c r="P49" s="0"/>
      <c r="Q49" s="1389"/>
      <c r="R49" s="1389"/>
    </row>
    <row r="50" customFormat="false" ht="12" hidden="false" customHeight="false" outlineLevel="0" collapsed="false">
      <c r="A50" s="1376"/>
      <c r="B50" s="1376"/>
      <c r="C50" s="1389"/>
      <c r="D50" s="1389"/>
      <c r="E50" s="1389"/>
      <c r="F50" s="1389"/>
      <c r="G50" s="1389"/>
      <c r="H50" s="1389"/>
      <c r="I50" s="1389"/>
      <c r="J50" s="1389"/>
      <c r="K50" s="1389"/>
      <c r="L50" s="1389"/>
      <c r="M50" s="1389"/>
      <c r="N50" s="1389"/>
      <c r="O50" s="1389"/>
      <c r="P50" s="1389"/>
      <c r="Q50" s="1389"/>
      <c r="R50" s="1389"/>
    </row>
    <row r="51" customFormat="false" ht="12" hidden="false" customHeight="false" outlineLevel="0" collapsed="false">
      <c r="A51" s="1385" t="str">
        <f aca="false">IF(M51=0,"","==&gt; Ecart entre montant O 40 et cellule G 9 'charges sociales' de la page 2 'charges' de :")</f>
        <v/>
      </c>
      <c r="B51" s="1386"/>
      <c r="C51" s="1387"/>
      <c r="D51" s="1387"/>
      <c r="E51" s="1387"/>
      <c r="F51" s="1387"/>
      <c r="G51" s="1387"/>
      <c r="H51" s="1387"/>
      <c r="I51" s="1387"/>
      <c r="J51" s="1387"/>
      <c r="K51" s="1387"/>
      <c r="L51" s="1387"/>
      <c r="M51" s="1388" t="n">
        <f aca="false">O40-Charges!G9</f>
        <v>0</v>
      </c>
      <c r="N51" s="1389"/>
      <c r="O51" s="1389"/>
      <c r="P51" s="1389"/>
      <c r="Q51" s="1389"/>
      <c r="R51" s="1389"/>
    </row>
  </sheetData>
  <mergeCells count="20">
    <mergeCell ref="A1:N1"/>
    <mergeCell ref="K2:M2"/>
    <mergeCell ref="C3:E3"/>
    <mergeCell ref="F3:G3"/>
    <mergeCell ref="H3:I3"/>
    <mergeCell ref="J3:K3"/>
    <mergeCell ref="L3:M3"/>
    <mergeCell ref="N3:O3"/>
    <mergeCell ref="Q3:R3"/>
    <mergeCell ref="Q4:R4"/>
    <mergeCell ref="F5:G5"/>
    <mergeCell ref="N5:O5"/>
    <mergeCell ref="Q5:R5"/>
    <mergeCell ref="F6:G6"/>
    <mergeCell ref="H6:I6"/>
    <mergeCell ref="J6:K6"/>
    <mergeCell ref="L6:M6"/>
    <mergeCell ref="N6:O6"/>
    <mergeCell ref="Q6:R6"/>
    <mergeCell ref="F8:G8"/>
  </mergeCells>
  <printOptions headings="false" gridLines="false" gridLinesSet="true" horizontalCentered="true" verticalCentered="true"/>
  <pageMargins left="0" right="0" top="0" bottom="0.236111111111111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C&amp;"Arial Narrow,Regular"&amp;8&amp;D  &amp;T&amp;R&amp;9PAGE 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O24" activeCellId="0" sqref="O24"/>
    </sheetView>
  </sheetViews>
  <sheetFormatPr defaultColWidth="11.5" defaultRowHeight="11" zeroHeight="false" outlineLevelRow="0" outlineLevelCol="0"/>
  <cols>
    <col collapsed="false" customWidth="true" hidden="false" outlineLevel="0" max="1" min="1" style="1390" width="4.33"/>
    <col collapsed="false" customWidth="true" hidden="false" outlineLevel="0" max="2" min="2" style="1390" width="31.66"/>
    <col collapsed="false" customWidth="true" hidden="false" outlineLevel="0" max="3" min="3" style="1390" width="13.99"/>
    <col collapsed="false" customWidth="true" hidden="false" outlineLevel="0" max="4" min="4" style="1390" width="18.82"/>
    <col collapsed="false" customWidth="true" hidden="false" outlineLevel="0" max="5" min="5" style="1390" width="4.66"/>
    <col collapsed="false" customWidth="true" hidden="false" outlineLevel="0" max="6" min="6" style="1390" width="5.82"/>
    <col collapsed="false" customWidth="true" hidden="false" outlineLevel="0" max="7" min="7" style="1390" width="8.15"/>
    <col collapsed="false" customWidth="true" hidden="false" outlineLevel="0" max="9" min="8" style="1390" width="8.66"/>
    <col collapsed="false" customWidth="true" hidden="false" outlineLevel="0" max="10" min="10" style="1390" width="3.82"/>
    <col collapsed="false" customWidth="true" hidden="false" outlineLevel="0" max="11" min="11" style="1390" width="8.66"/>
    <col collapsed="false" customWidth="false" hidden="false" outlineLevel="0" max="12" min="12" style="1390" width="11.5"/>
    <col collapsed="false" customWidth="true" hidden="false" outlineLevel="0" max="13" min="13" style="1390" width="7.5"/>
    <col collapsed="false" customWidth="true" hidden="false" outlineLevel="0" max="14" min="14" style="1390" width="8.49"/>
    <col collapsed="false" customWidth="true" hidden="false" outlineLevel="0" max="15" min="15" style="1390" width="14.15"/>
    <col collapsed="false" customWidth="false" hidden="false" outlineLevel="0" max="257" min="16" style="1391" width="11.5"/>
  </cols>
  <sheetData>
    <row r="1" s="1391" customFormat="true" ht="21" hidden="false" customHeight="true" outlineLevel="0" collapsed="false">
      <c r="B1" s="1392" t="str">
        <f aca="false">"PAROISSE : "&amp;nom</f>
        <v>PAROISSE : Saint François de Molitor</v>
      </c>
      <c r="C1" s="1393"/>
      <c r="D1" s="0"/>
      <c r="E1" s="1393"/>
      <c r="F1" s="1390"/>
      <c r="H1" s="1390"/>
      <c r="I1" s="1394"/>
      <c r="O1" s="1395"/>
    </row>
    <row r="2" s="1391" customFormat="true" ht="12" hidden="false" customHeight="true" outlineLevel="0" collapsed="false">
      <c r="B2" s="1396"/>
      <c r="C2" s="1397"/>
      <c r="D2" s="1398" t="str">
        <f aca="false">" LAICS SALARIES PERMANENTS EMPLOYES AU COURS DE L'"&amp;annee</f>
        <v> LAICS SALARIES PERMANENTS EMPLOYES AU COURS DE L'ANNÉE 2009  </v>
      </c>
      <c r="E2" s="1390"/>
      <c r="F2" s="1390"/>
      <c r="G2" s="1390"/>
      <c r="H2" s="1390"/>
      <c r="I2" s="1390"/>
    </row>
    <row r="3" s="1391" customFormat="true" ht="12" hidden="false" customHeight="false" outlineLevel="0" collapsed="false">
      <c r="B3" s="1396"/>
      <c r="C3" s="1396"/>
      <c r="D3" s="0"/>
      <c r="E3" s="1398"/>
      <c r="F3" s="1399"/>
      <c r="G3" s="1399"/>
      <c r="H3" s="1390"/>
      <c r="I3" s="1390"/>
      <c r="J3" s="1390"/>
      <c r="K3" s="1390"/>
      <c r="M3" s="1284"/>
      <c r="N3" s="1400"/>
    </row>
    <row r="4" s="1391" customFormat="true" ht="11" hidden="false" customHeight="false" outlineLevel="0" collapsed="false">
      <c r="K4" s="1401"/>
    </row>
    <row r="5" s="1391" customFormat="true" ht="11" hidden="false" customHeight="false" outlineLevel="0" collapsed="false">
      <c r="B5" s="1402" t="s">
        <v>1392</v>
      </c>
      <c r="C5" s="1402" t="s">
        <v>1443</v>
      </c>
      <c r="D5" s="1403" t="s">
        <v>1444</v>
      </c>
      <c r="E5" s="1403"/>
      <c r="F5" s="1402" t="s">
        <v>1445</v>
      </c>
      <c r="G5" s="1402" t="s">
        <v>1446</v>
      </c>
      <c r="H5" s="1403" t="s">
        <v>1447</v>
      </c>
      <c r="I5" s="1403"/>
      <c r="J5" s="1403" t="s">
        <v>1407</v>
      </c>
      <c r="K5" s="1403"/>
      <c r="L5" s="1402" t="s">
        <v>1448</v>
      </c>
      <c r="M5" s="1402" t="s">
        <v>1449</v>
      </c>
      <c r="N5" s="1402" t="s">
        <v>1449</v>
      </c>
      <c r="O5" s="1402" t="s">
        <v>1450</v>
      </c>
    </row>
    <row r="6" s="1391" customFormat="true" ht="24" hidden="false" customHeight="true" outlineLevel="0" collapsed="false">
      <c r="B6" s="1404"/>
      <c r="C6" s="1404"/>
      <c r="D6" s="1405" t="s">
        <v>1451</v>
      </c>
      <c r="E6" s="1405" t="s">
        <v>1452</v>
      </c>
      <c r="F6" s="1404"/>
      <c r="G6" s="1406" t="s">
        <v>1453</v>
      </c>
      <c r="H6" s="1407" t="s">
        <v>1454</v>
      </c>
      <c r="I6" s="1408" t="s">
        <v>1455</v>
      </c>
      <c r="J6" s="1402"/>
      <c r="K6" s="1407" t="s">
        <v>1456</v>
      </c>
      <c r="L6" s="1409" t="s">
        <v>1457</v>
      </c>
      <c r="M6" s="1409" t="s">
        <v>1458</v>
      </c>
      <c r="N6" s="1409" t="s">
        <v>1459</v>
      </c>
      <c r="O6" s="1410" t="s">
        <v>1460</v>
      </c>
    </row>
    <row r="7" s="1391" customFormat="true" ht="11" hidden="false" customHeight="false" outlineLevel="0" collapsed="false">
      <c r="B7" s="1411" t="s">
        <v>1461</v>
      </c>
      <c r="C7" s="1404"/>
      <c r="D7" s="1411"/>
      <c r="E7" s="1411" t="s">
        <v>1462</v>
      </c>
      <c r="F7" s="1411" t="s">
        <v>1463</v>
      </c>
      <c r="G7" s="1404"/>
      <c r="H7" s="1411" t="s">
        <v>1464</v>
      </c>
      <c r="I7" s="1404"/>
      <c r="J7" s="1411" t="s">
        <v>1465</v>
      </c>
      <c r="K7" s="1411" t="s">
        <v>1466</v>
      </c>
      <c r="L7" s="1411" t="s">
        <v>1467</v>
      </c>
      <c r="M7" s="1411" t="s">
        <v>1468</v>
      </c>
      <c r="N7" s="1411" t="s">
        <v>1469</v>
      </c>
      <c r="O7" s="1411"/>
    </row>
    <row r="8" s="1391" customFormat="true" ht="6" hidden="false" customHeight="true" outlineLevel="0" collapsed="false">
      <c r="B8" s="1412"/>
      <c r="C8" s="1412"/>
      <c r="D8" s="1412"/>
      <c r="E8" s="1412"/>
      <c r="F8" s="1412"/>
      <c r="G8" s="1412"/>
      <c r="H8" s="1412"/>
      <c r="I8" s="1412"/>
      <c r="J8" s="1412"/>
      <c r="K8" s="1412"/>
      <c r="L8" s="1412"/>
      <c r="M8" s="1412"/>
      <c r="N8" s="1412"/>
      <c r="O8" s="1412"/>
    </row>
    <row r="9" s="1391" customFormat="true" ht="6" hidden="false" customHeight="true" outlineLevel="0" collapsed="false">
      <c r="B9" s="1413"/>
      <c r="C9" s="1413"/>
      <c r="D9" s="1413"/>
      <c r="E9" s="1413"/>
      <c r="F9" s="1413"/>
      <c r="G9" s="1413"/>
      <c r="H9" s="1413"/>
      <c r="I9" s="1413"/>
      <c r="J9" s="1413"/>
      <c r="K9" s="1413"/>
      <c r="L9" s="1413"/>
      <c r="M9" s="1413"/>
      <c r="N9" s="1413"/>
      <c r="O9" s="1413"/>
    </row>
    <row r="10" s="1391" customFormat="true" ht="11" hidden="false" customHeight="false" outlineLevel="0" collapsed="false">
      <c r="B10" s="1414" t="s">
        <v>1470</v>
      </c>
      <c r="C10" s="1414" t="s">
        <v>1471</v>
      </c>
      <c r="D10" s="1414" t="s">
        <v>1472</v>
      </c>
      <c r="E10" s="1415"/>
      <c r="F10" s="1416" t="n">
        <v>140</v>
      </c>
      <c r="G10" s="1417" t="n">
        <v>2490399</v>
      </c>
      <c r="H10" s="1418" t="n">
        <v>34639</v>
      </c>
      <c r="I10" s="1418"/>
      <c r="J10" s="1415"/>
      <c r="K10" s="1419"/>
      <c r="L10" s="1420" t="n">
        <v>1793.19</v>
      </c>
      <c r="M10" s="1420" t="n">
        <v>117</v>
      </c>
      <c r="N10" s="1421" t="n">
        <v>1404</v>
      </c>
      <c r="O10" s="1420" t="n">
        <v>23085.24</v>
      </c>
    </row>
    <row r="11" s="1391" customFormat="true" ht="11" hidden="false" customHeight="false" outlineLevel="0" collapsed="false">
      <c r="B11" s="1414" t="s">
        <v>1473</v>
      </c>
      <c r="C11" s="1414" t="s">
        <v>1474</v>
      </c>
      <c r="D11" s="1414" t="s">
        <v>1475</v>
      </c>
      <c r="E11" s="1415"/>
      <c r="F11" s="1416" t="n">
        <v>205</v>
      </c>
      <c r="G11" s="1417" t="n">
        <v>2580824</v>
      </c>
      <c r="H11" s="1418" t="n">
        <v>37500</v>
      </c>
      <c r="I11" s="1418"/>
      <c r="J11" s="1415"/>
      <c r="K11" s="1419"/>
      <c r="L11" s="1420" t="n">
        <v>1831.03</v>
      </c>
      <c r="M11" s="1420" t="n">
        <v>125.9</v>
      </c>
      <c r="N11" s="1421" t="n">
        <v>1510.8</v>
      </c>
      <c r="O11" s="1420" t="n">
        <v>23699.75</v>
      </c>
    </row>
    <row r="12" s="1391" customFormat="true" ht="11" hidden="false" customHeight="false" outlineLevel="0" collapsed="false">
      <c r="B12" s="1414" t="s">
        <v>1476</v>
      </c>
      <c r="C12" s="1414" t="s">
        <v>1471</v>
      </c>
      <c r="D12" s="1414" t="s">
        <v>1477</v>
      </c>
      <c r="E12" s="1422"/>
      <c r="F12" s="1416" t="n">
        <v>140</v>
      </c>
      <c r="G12" s="1417" t="n">
        <v>1720399</v>
      </c>
      <c r="H12" s="1423" t="n">
        <v>38412</v>
      </c>
      <c r="I12" s="1423"/>
      <c r="J12" s="1422" t="s">
        <v>1478</v>
      </c>
      <c r="K12" s="1419"/>
      <c r="L12" s="1420" t="n">
        <v>1912.63</v>
      </c>
      <c r="M12" s="1420" t="n">
        <v>151.67</v>
      </c>
      <c r="N12" s="1421" t="n">
        <v>1892</v>
      </c>
      <c r="O12" s="1420" t="n">
        <v>25262.45</v>
      </c>
    </row>
    <row r="13" s="1391" customFormat="true" ht="11" hidden="false" customHeight="false" outlineLevel="0" collapsed="false">
      <c r="B13" s="1414" t="s">
        <v>1479</v>
      </c>
      <c r="C13" s="1414" t="s">
        <v>1474</v>
      </c>
      <c r="D13" s="1414" t="s">
        <v>1480</v>
      </c>
      <c r="E13" s="1415"/>
      <c r="F13" s="1416" t="n">
        <v>140</v>
      </c>
      <c r="G13" s="1417" t="n">
        <v>1671099</v>
      </c>
      <c r="H13" s="1423" t="s">
        <v>1481</v>
      </c>
      <c r="I13" s="1418"/>
      <c r="J13" s="1422"/>
      <c r="K13" s="1419"/>
      <c r="L13" s="1420" t="n">
        <v>466.92</v>
      </c>
      <c r="M13" s="1420" t="n">
        <v>28.5</v>
      </c>
      <c r="N13" s="1424" t="n">
        <v>342</v>
      </c>
      <c r="O13" s="1420" t="n">
        <v>5603.11</v>
      </c>
    </row>
    <row r="14" s="1391" customFormat="true" ht="11" hidden="false" customHeight="false" outlineLevel="0" collapsed="false">
      <c r="B14" s="1414" t="s">
        <v>1482</v>
      </c>
      <c r="C14" s="1414" t="s">
        <v>1474</v>
      </c>
      <c r="D14" s="1414" t="s">
        <v>1483</v>
      </c>
      <c r="E14" s="1415"/>
      <c r="F14" s="1416" t="s">
        <v>1484</v>
      </c>
      <c r="G14" s="1417" t="n">
        <v>1650865</v>
      </c>
      <c r="H14" s="1423" t="n">
        <v>32994</v>
      </c>
      <c r="I14" s="1418" t="s">
        <v>1485</v>
      </c>
      <c r="J14" s="1422"/>
      <c r="K14" s="1419"/>
      <c r="L14" s="1420"/>
      <c r="M14" s="1420"/>
      <c r="N14" s="1421"/>
      <c r="O14" s="1420" t="n">
        <v>13255.27</v>
      </c>
    </row>
    <row r="15" s="1391" customFormat="true" ht="11" hidden="false" customHeight="false" outlineLevel="0" collapsed="false">
      <c r="B15" s="1414"/>
      <c r="C15" s="1414"/>
      <c r="D15" s="1414"/>
      <c r="E15" s="1415"/>
      <c r="F15" s="1416"/>
      <c r="G15" s="1417"/>
      <c r="H15" s="1423"/>
      <c r="I15" s="1418"/>
      <c r="J15" s="1415"/>
      <c r="K15" s="1419"/>
      <c r="L15" s="1420"/>
      <c r="M15" s="1420"/>
      <c r="N15" s="1421"/>
      <c r="O15" s="1420"/>
    </row>
    <row r="16" s="1391" customFormat="true" ht="11" hidden="false" customHeight="false" outlineLevel="0" collapsed="false">
      <c r="B16" s="1414"/>
      <c r="C16" s="1414"/>
      <c r="D16" s="1414"/>
      <c r="E16" s="1415"/>
      <c r="F16" s="1416"/>
      <c r="G16" s="1417"/>
      <c r="H16" s="1423"/>
      <c r="I16" s="1418"/>
      <c r="J16" s="1415"/>
      <c r="K16" s="1419"/>
      <c r="L16" s="1420"/>
      <c r="M16" s="1420"/>
      <c r="N16" s="1421"/>
      <c r="O16" s="1420"/>
    </row>
    <row r="17" s="1391" customFormat="true" ht="11" hidden="false" customHeight="false" outlineLevel="0" collapsed="false">
      <c r="B17" s="1414"/>
      <c r="C17" s="1414"/>
      <c r="D17" s="1414"/>
      <c r="E17" s="1415"/>
      <c r="F17" s="1416"/>
      <c r="G17" s="1417"/>
      <c r="H17" s="1418"/>
      <c r="I17" s="1418"/>
      <c r="J17" s="1415"/>
      <c r="K17" s="1419"/>
      <c r="L17" s="1420"/>
      <c r="M17" s="1420"/>
      <c r="N17" s="1421"/>
      <c r="O17" s="1420"/>
    </row>
    <row r="18" s="1391" customFormat="true" ht="11" hidden="false" customHeight="false" outlineLevel="0" collapsed="false">
      <c r="B18" s="1414"/>
      <c r="C18" s="1414"/>
      <c r="D18" s="1414"/>
      <c r="E18" s="1415"/>
      <c r="F18" s="1416"/>
      <c r="G18" s="1417"/>
      <c r="H18" s="1418"/>
      <c r="I18" s="1418"/>
      <c r="J18" s="1415"/>
      <c r="K18" s="1425"/>
      <c r="L18" s="1420"/>
      <c r="M18" s="1420"/>
      <c r="N18" s="1421"/>
      <c r="O18" s="1420"/>
    </row>
    <row r="19" s="1391" customFormat="true" ht="11" hidden="false" customHeight="false" outlineLevel="0" collapsed="false">
      <c r="B19" s="1414"/>
      <c r="C19" s="1414"/>
      <c r="D19" s="1414"/>
      <c r="E19" s="1415"/>
      <c r="F19" s="1416"/>
      <c r="G19" s="1417"/>
      <c r="H19" s="1418"/>
      <c r="I19" s="1418"/>
      <c r="J19" s="1415"/>
      <c r="K19" s="1419"/>
      <c r="L19" s="1420"/>
      <c r="M19" s="1420"/>
      <c r="N19" s="1421"/>
      <c r="O19" s="1420"/>
    </row>
    <row r="20" s="1391" customFormat="true" ht="11" hidden="false" customHeight="false" outlineLevel="0" collapsed="false">
      <c r="B20" s="1414"/>
      <c r="C20" s="1414"/>
      <c r="D20" s="1414"/>
      <c r="E20" s="1415"/>
      <c r="F20" s="1416"/>
      <c r="G20" s="1417"/>
      <c r="H20" s="1418"/>
      <c r="I20" s="1418"/>
      <c r="J20" s="1415"/>
      <c r="K20" s="1419"/>
      <c r="L20" s="1420"/>
      <c r="M20" s="1420"/>
      <c r="N20" s="1421"/>
      <c r="O20" s="1420"/>
    </row>
    <row r="21" s="1391" customFormat="true" ht="11" hidden="false" customHeight="false" outlineLevel="0" collapsed="false">
      <c r="B21" s="1414"/>
      <c r="C21" s="1414"/>
      <c r="D21" s="1414"/>
      <c r="E21" s="1415"/>
      <c r="F21" s="1416"/>
      <c r="G21" s="1417"/>
      <c r="H21" s="1418"/>
      <c r="I21" s="1418"/>
      <c r="J21" s="1415"/>
      <c r="K21" s="1419"/>
      <c r="L21" s="1426"/>
      <c r="M21" s="1426"/>
      <c r="N21" s="1421"/>
      <c r="O21" s="1420"/>
    </row>
    <row r="22" s="1391" customFormat="true" ht="11" hidden="false" customHeight="false" outlineLevel="0" collapsed="false">
      <c r="B22" s="1414"/>
      <c r="C22" s="1414"/>
      <c r="D22" s="1414"/>
      <c r="E22" s="1415"/>
      <c r="F22" s="1416"/>
      <c r="G22" s="1417"/>
      <c r="H22" s="1418"/>
      <c r="I22" s="1418"/>
      <c r="J22" s="1415"/>
      <c r="K22" s="1419"/>
      <c r="L22" s="1420"/>
      <c r="M22" s="1420"/>
      <c r="N22" s="1421"/>
      <c r="O22" s="1420"/>
    </row>
    <row r="23" s="1391" customFormat="true" ht="11" hidden="false" customHeight="false" outlineLevel="0" collapsed="false">
      <c r="B23" s="1414"/>
      <c r="C23" s="1414"/>
      <c r="D23" s="1414"/>
      <c r="E23" s="1415"/>
      <c r="F23" s="1416"/>
      <c r="G23" s="1417"/>
      <c r="H23" s="1418"/>
      <c r="I23" s="1418"/>
      <c r="J23" s="1415"/>
      <c r="K23" s="1419"/>
      <c r="L23" s="1426" t="s">
        <v>1486</v>
      </c>
      <c r="M23" s="1420"/>
      <c r="N23" s="1421"/>
      <c r="O23" s="1420" t="n">
        <v>1073.98</v>
      </c>
    </row>
    <row r="24" s="1391" customFormat="true" ht="11" hidden="false" customHeight="false" outlineLevel="0" collapsed="false">
      <c r="B24" s="1414"/>
      <c r="C24" s="1414"/>
      <c r="D24" s="1414"/>
      <c r="E24" s="1415"/>
      <c r="F24" s="1416"/>
      <c r="G24" s="1417"/>
      <c r="H24" s="1418"/>
      <c r="I24" s="1418"/>
      <c r="J24" s="1415"/>
      <c r="K24" s="1419"/>
      <c r="L24" s="1420"/>
      <c r="M24" s="1420"/>
      <c r="N24" s="1421"/>
      <c r="O24" s="1420"/>
    </row>
    <row r="25" s="1391" customFormat="true" ht="11" hidden="false" customHeight="false" outlineLevel="0" collapsed="false">
      <c r="B25" s="1414"/>
      <c r="C25" s="1414"/>
      <c r="D25" s="1417"/>
      <c r="E25" s="1415"/>
      <c r="F25" s="1416"/>
      <c r="G25" s="1417"/>
      <c r="H25" s="1418"/>
      <c r="I25" s="1418"/>
      <c r="J25" s="1415"/>
      <c r="K25" s="1419"/>
      <c r="L25" s="1420"/>
      <c r="M25" s="1420"/>
      <c r="N25" s="1421"/>
      <c r="O25" s="1420"/>
    </row>
    <row r="26" s="1391" customFormat="true" ht="11" hidden="false" customHeight="false" outlineLevel="0" collapsed="false">
      <c r="B26" s="1417"/>
      <c r="C26" s="1417"/>
      <c r="D26" s="1417"/>
      <c r="E26" s="1415"/>
      <c r="F26" s="1416"/>
      <c r="G26" s="1417"/>
      <c r="H26" s="1418"/>
      <c r="I26" s="1418"/>
      <c r="J26" s="1415"/>
      <c r="K26" s="1419"/>
      <c r="L26" s="1420"/>
      <c r="M26" s="1420"/>
      <c r="N26" s="1421"/>
      <c r="O26" s="1420"/>
    </row>
    <row r="27" s="1391" customFormat="true" ht="11" hidden="false" customHeight="false" outlineLevel="0" collapsed="false">
      <c r="B27" s="1417"/>
      <c r="C27" s="1417"/>
      <c r="D27" s="1417"/>
      <c r="E27" s="1415"/>
      <c r="F27" s="1416"/>
      <c r="G27" s="1417"/>
      <c r="H27" s="1418"/>
      <c r="I27" s="1418"/>
      <c r="J27" s="1415"/>
      <c r="K27" s="1419"/>
      <c r="L27" s="1420"/>
      <c r="M27" s="1420"/>
      <c r="N27" s="1421"/>
      <c r="O27" s="1420"/>
    </row>
    <row r="28" s="1391" customFormat="true" ht="11" hidden="false" customHeight="false" outlineLevel="0" collapsed="false">
      <c r="B28" s="1417"/>
      <c r="C28" s="1417"/>
      <c r="D28" s="1417"/>
      <c r="E28" s="1415"/>
      <c r="F28" s="1416"/>
      <c r="G28" s="1417"/>
      <c r="H28" s="1418"/>
      <c r="I28" s="1418"/>
      <c r="J28" s="1415"/>
      <c r="K28" s="1419"/>
      <c r="L28" s="1420"/>
      <c r="M28" s="1420"/>
      <c r="N28" s="1421"/>
      <c r="O28" s="1420"/>
    </row>
    <row r="29" s="1391" customFormat="true" ht="11" hidden="false" customHeight="false" outlineLevel="0" collapsed="false">
      <c r="B29" s="1417"/>
      <c r="C29" s="1417"/>
      <c r="D29" s="1417"/>
      <c r="E29" s="1415"/>
      <c r="F29" s="1416"/>
      <c r="G29" s="1417"/>
      <c r="H29" s="1418"/>
      <c r="I29" s="1418"/>
      <c r="J29" s="1415"/>
      <c r="K29" s="1419"/>
      <c r="L29" s="1420"/>
      <c r="M29" s="1420"/>
      <c r="N29" s="1421"/>
      <c r="O29" s="1420"/>
    </row>
    <row r="30" s="1391" customFormat="true" ht="11" hidden="false" customHeight="false" outlineLevel="0" collapsed="false">
      <c r="B30" s="1427"/>
      <c r="C30" s="1428"/>
      <c r="D30" s="1427"/>
      <c r="E30" s="1429"/>
      <c r="F30" s="1430"/>
      <c r="G30" s="1427"/>
      <c r="H30" s="1431"/>
      <c r="I30" s="1431"/>
      <c r="J30" s="1429"/>
      <c r="K30" s="1432"/>
      <c r="L30" s="1433"/>
      <c r="M30" s="1433"/>
      <c r="N30" s="1434"/>
      <c r="O30" s="1433"/>
    </row>
    <row r="31" s="1391" customFormat="true" ht="11" hidden="false" customHeight="false" outlineLevel="0" collapsed="false">
      <c r="B31" s="1435"/>
      <c r="C31" s="1436" t="str">
        <f aca="false">"Nb salariés permanents employés au "&amp;finann</f>
        <v>Nb salariés permanents employés au 31/12/09</v>
      </c>
      <c r="D31" s="1437" t="n">
        <f aca="false">+COUNTA(B10:B30)-COUNTA(I10:I30)</f>
        <v>4</v>
      </c>
      <c r="L31" s="1438" t="s">
        <v>1487</v>
      </c>
      <c r="M31" s="1439"/>
      <c r="N31" s="1440"/>
      <c r="O31" s="1441" t="n">
        <f aca="false">SUM(O10:O30)</f>
        <v>91979.8</v>
      </c>
    </row>
    <row r="32" s="1391" customFormat="true" ht="11" hidden="false" customHeight="false" outlineLevel="0" collapsed="false">
      <c r="B32" s="1442"/>
      <c r="C32" s="1443"/>
      <c r="L32" s="1444" t="s">
        <v>1488</v>
      </c>
      <c r="M32" s="1445"/>
      <c r="N32" s="1446"/>
      <c r="O32" s="1447" t="n">
        <v>127.66</v>
      </c>
    </row>
    <row r="33" customFormat="false" ht="11" hidden="false" customHeight="false" outlineLevel="0" collapsed="false">
      <c r="A33" s="1391"/>
      <c r="B33" s="1448" t="s">
        <v>1489</v>
      </c>
      <c r="C33" s="1443"/>
      <c r="D33" s="1391"/>
      <c r="E33" s="1391"/>
      <c r="F33" s="1391"/>
      <c r="G33" s="1391"/>
      <c r="H33" s="1391"/>
      <c r="I33" s="1391"/>
      <c r="J33" s="1391"/>
      <c r="K33" s="1391"/>
      <c r="L33" s="1449" t="s">
        <v>1490</v>
      </c>
      <c r="M33" s="1450"/>
      <c r="N33" s="1451"/>
      <c r="O33" s="1452" t="n">
        <f aca="false">+O32+O31</f>
        <v>92107.46</v>
      </c>
    </row>
    <row r="34" customFormat="false" ht="5.25" hidden="false" customHeight="true" outlineLevel="0" collapsed="false">
      <c r="A34" s="1391"/>
      <c r="B34" s="1442"/>
      <c r="C34" s="1391"/>
      <c r="D34" s="1391"/>
      <c r="E34" s="1391"/>
      <c r="F34" s="1391"/>
      <c r="G34" s="1391"/>
      <c r="H34" s="1391"/>
      <c r="I34" s="1391"/>
      <c r="J34" s="1391"/>
      <c r="K34" s="1391"/>
      <c r="L34" s="1453"/>
      <c r="M34" s="1445"/>
      <c r="N34" s="1446"/>
      <c r="O34" s="1454"/>
    </row>
    <row r="35" customFormat="false" ht="14.25" hidden="false" customHeight="true" outlineLevel="0" collapsed="false">
      <c r="A35" s="1391"/>
      <c r="B35" s="1442"/>
      <c r="C35" s="1391"/>
      <c r="D35" s="1391"/>
      <c r="E35" s="1391"/>
      <c r="F35" s="1391"/>
      <c r="G35" s="1391"/>
      <c r="H35" s="1391"/>
      <c r="I35" s="1391"/>
      <c r="J35" s="1391"/>
      <c r="K35" s="1391"/>
      <c r="L35" s="1455"/>
      <c r="M35" s="1450"/>
      <c r="N35" s="1451"/>
      <c r="O35" s="1456"/>
    </row>
    <row r="36" customFormat="false" ht="11" hidden="false" customHeight="false" outlineLevel="0" collapsed="false">
      <c r="A36" s="1391"/>
      <c r="B36" s="1457" t="s">
        <v>1491</v>
      </c>
      <c r="C36" s="1391"/>
      <c r="D36" s="1391"/>
      <c r="E36" s="1391"/>
      <c r="F36" s="1391"/>
      <c r="G36" s="1391"/>
      <c r="H36" s="1391"/>
      <c r="I36" s="1391"/>
      <c r="J36" s="1391"/>
      <c r="K36" s="1391"/>
      <c r="L36" s="1391"/>
      <c r="M36" s="1391"/>
      <c r="N36" s="1391"/>
      <c r="O36" s="1391"/>
    </row>
    <row r="37" customFormat="false" ht="11" hidden="false" customHeight="false" outlineLevel="0" collapsed="false">
      <c r="A37" s="1391"/>
      <c r="B37" s="1391" t="s">
        <v>1492</v>
      </c>
      <c r="C37" s="1391"/>
      <c r="D37" s="1391"/>
      <c r="E37" s="1391"/>
      <c r="F37" s="1391"/>
      <c r="G37" s="1391"/>
      <c r="H37" s="1391"/>
      <c r="I37" s="1391"/>
      <c r="J37" s="1391"/>
      <c r="K37" s="1391"/>
      <c r="L37" s="1391"/>
      <c r="M37" s="1391"/>
      <c r="N37" s="1391"/>
      <c r="O37" s="1391"/>
    </row>
    <row r="38" customFormat="false" ht="11" hidden="false" customHeight="false" outlineLevel="0" collapsed="false">
      <c r="A38" s="1391"/>
      <c r="B38" s="1457" t="s">
        <v>1493</v>
      </c>
      <c r="C38" s="1391"/>
      <c r="D38" s="1391"/>
      <c r="E38" s="1391"/>
      <c r="F38" s="1391"/>
      <c r="G38" s="1391"/>
      <c r="H38" s="1391"/>
      <c r="I38" s="1391"/>
      <c r="J38" s="1391"/>
      <c r="K38" s="1391"/>
      <c r="L38" s="1391"/>
      <c r="M38" s="1391"/>
      <c r="N38" s="1391"/>
      <c r="O38" s="1391"/>
    </row>
    <row r="39" customFormat="false" ht="11" hidden="false" customHeight="false" outlineLevel="0" collapsed="false">
      <c r="A39" s="1391"/>
      <c r="B39" s="1457" t="s">
        <v>1494</v>
      </c>
      <c r="C39" s="1391"/>
      <c r="D39" s="1391"/>
      <c r="E39" s="1391"/>
      <c r="F39" s="1391"/>
      <c r="G39" s="1391"/>
      <c r="H39" s="1391"/>
      <c r="I39" s="1391"/>
      <c r="J39" s="1391"/>
      <c r="K39" s="1391"/>
      <c r="L39" s="1391"/>
      <c r="M39" s="1391"/>
      <c r="N39" s="1391"/>
      <c r="O39" s="1391"/>
    </row>
    <row r="40" customFormat="false" ht="11" hidden="false" customHeight="false" outlineLevel="0" collapsed="false">
      <c r="A40" s="1391"/>
      <c r="B40" s="1457" t="s">
        <v>1495</v>
      </c>
      <c r="C40" s="1391"/>
      <c r="D40" s="1391"/>
      <c r="E40" s="1391"/>
      <c r="F40" s="1391"/>
      <c r="G40" s="1391"/>
      <c r="H40" s="1391"/>
      <c r="I40" s="1391"/>
      <c r="J40" s="1391"/>
      <c r="K40" s="1391"/>
      <c r="L40" s="1391"/>
      <c r="M40" s="1391"/>
      <c r="N40" s="1391"/>
      <c r="O40" s="1391"/>
    </row>
    <row r="41" customFormat="false" ht="11" hidden="false" customHeight="false" outlineLevel="0" collapsed="false">
      <c r="A41" s="1391"/>
      <c r="B41" s="1457" t="s">
        <v>1496</v>
      </c>
      <c r="C41" s="1391"/>
      <c r="D41" s="1391"/>
      <c r="E41" s="1391"/>
      <c r="F41" s="1391"/>
      <c r="G41" s="1391"/>
      <c r="H41" s="1391"/>
      <c r="I41" s="1391"/>
      <c r="J41" s="1391"/>
      <c r="K41" s="1391"/>
      <c r="L41" s="1391"/>
      <c r="M41" s="1391"/>
      <c r="N41" s="1391"/>
      <c r="O41" s="1391"/>
    </row>
    <row r="42" customFormat="false" ht="11" hidden="false" customHeight="false" outlineLevel="0" collapsed="false">
      <c r="A42" s="1391"/>
      <c r="B42" s="1457" t="s">
        <v>1497</v>
      </c>
      <c r="C42" s="1391"/>
      <c r="D42" s="1391"/>
      <c r="E42" s="1391"/>
      <c r="F42" s="1391"/>
      <c r="G42" s="1391"/>
      <c r="H42" s="1391"/>
      <c r="I42" s="1391"/>
      <c r="J42" s="1391"/>
      <c r="K42" s="1391"/>
      <c r="L42" s="1391"/>
      <c r="M42" s="1391"/>
      <c r="N42" s="1391"/>
      <c r="O42" s="1391"/>
    </row>
    <row r="43" customFormat="false" ht="11" hidden="false" customHeight="false" outlineLevel="0" collapsed="false">
      <c r="A43" s="1391"/>
      <c r="B43" s="1457" t="s">
        <v>1498</v>
      </c>
      <c r="C43" s="1391"/>
      <c r="D43" s="1391"/>
      <c r="E43" s="1391"/>
      <c r="F43" s="1391"/>
      <c r="G43" s="1391"/>
      <c r="H43" s="1391"/>
      <c r="I43" s="1391"/>
      <c r="J43" s="1391"/>
      <c r="K43" s="1391"/>
      <c r="L43" s="1391"/>
      <c r="M43" s="1391"/>
      <c r="N43" s="1391"/>
      <c r="O43" s="1391"/>
    </row>
    <row r="44" customFormat="false" ht="11" hidden="false" customHeight="false" outlineLevel="0" collapsed="false">
      <c r="A44" s="1391"/>
      <c r="B44" s="1457" t="s">
        <v>1499</v>
      </c>
      <c r="C44" s="1391"/>
      <c r="D44" s="1391"/>
      <c r="E44" s="1391"/>
      <c r="F44" s="1391"/>
      <c r="G44" s="1391"/>
      <c r="H44" s="1391"/>
      <c r="I44" s="1391"/>
      <c r="J44" s="1391"/>
      <c r="K44" s="1391"/>
      <c r="L44" s="1391"/>
      <c r="M44" s="1391"/>
      <c r="N44" s="1391"/>
      <c r="O44" s="1391"/>
    </row>
    <row r="45" customFormat="false" ht="11" hidden="false" customHeight="false" outlineLevel="0" collapsed="false">
      <c r="A45" s="1391"/>
      <c r="B45" s="1457" t="s">
        <v>1500</v>
      </c>
      <c r="C45" s="1391"/>
      <c r="D45" s="1391"/>
      <c r="E45" s="1391"/>
      <c r="F45" s="1391"/>
      <c r="G45" s="1391"/>
      <c r="H45" s="1391"/>
      <c r="I45" s="1391"/>
      <c r="J45" s="1391"/>
      <c r="K45" s="1391"/>
      <c r="L45" s="1391"/>
      <c r="M45" s="1391"/>
      <c r="N45" s="1391"/>
      <c r="O45" s="1391"/>
    </row>
    <row r="46" customFormat="false" ht="12" hidden="false" customHeight="false" outlineLevel="0" collapsed="false">
      <c r="A46" s="1399"/>
      <c r="B46" s="1458" t="str">
        <f aca="false">IF(OR(F46&lt;-contrôles!D59,F46&gt;contrôles!D59)," ===&gt; Ecart entre montant O 33 et cellule G 14 de la page 2 (Charges) de :","")</f>
        <v/>
      </c>
      <c r="C46" s="1459"/>
      <c r="D46" s="1459"/>
      <c r="E46" s="1399"/>
      <c r="F46" s="1460" t="n">
        <f aca="false">O33-(Charges!G14)</f>
        <v>0</v>
      </c>
      <c r="G46" s="1460"/>
      <c r="H46" s="1460"/>
      <c r="I46" s="1391"/>
      <c r="J46" s="1391"/>
      <c r="K46" s="1391"/>
      <c r="L46" s="1391"/>
      <c r="M46" s="1391"/>
      <c r="N46" s="1391"/>
      <c r="O46" s="1391"/>
    </row>
  </sheetData>
  <sheetProtection sheet="true" objects="true" scenarios="true"/>
  <mergeCells count="4">
    <mergeCell ref="D5:E5"/>
    <mergeCell ref="H5:I5"/>
    <mergeCell ref="J5:K5"/>
    <mergeCell ref="F46:H46"/>
  </mergeCells>
  <printOptions headings="false" gridLines="false" gridLinesSet="true" horizontalCentered="true" verticalCentered="true"/>
  <pageMargins left="0.196527777777778" right="0.196527777777778" top="0.340277777777778" bottom="0.270138888888889" header="0.340277777777778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UDIOCESE DE PARIS</oddHeader>
    <oddFooter>&amp;L&amp;8&amp;F&amp;C&amp;8&amp;D  &amp;T&amp;R&amp;9PAGE 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62" activeCellId="0" sqref="D62"/>
    </sheetView>
  </sheetViews>
  <sheetFormatPr defaultColWidth="11.5" defaultRowHeight="11" zeroHeight="false" outlineLevelRow="0" outlineLevelCol="0"/>
  <cols>
    <col collapsed="false" customWidth="true" hidden="false" outlineLevel="0" max="1" min="1" style="1461" width="17.49"/>
    <col collapsed="false" customWidth="true" hidden="false" outlineLevel="0" max="2" min="2" style="1461" width="20.5"/>
    <col collapsed="false" customWidth="true" hidden="false" outlineLevel="0" max="3" min="3" style="1461" width="42.49"/>
    <col collapsed="false" customWidth="true" hidden="false" outlineLevel="0" max="4" min="4" style="1461" width="18.15"/>
    <col collapsed="false" customWidth="false" hidden="false" outlineLevel="0" max="257" min="5" style="1461" width="11.5"/>
  </cols>
  <sheetData>
    <row r="1" customFormat="false" ht="13" hidden="false" customHeight="false" outlineLevel="0" collapsed="false">
      <c r="A1" s="1462" t="str">
        <f aca="false">"PAROISSE : "&amp;nom</f>
        <v>PAROISSE : Saint François de Molitor</v>
      </c>
      <c r="B1" s="1463"/>
      <c r="C1" s="1464"/>
      <c r="D1" s="1465"/>
    </row>
    <row r="2" customFormat="false" ht="12" hidden="false" customHeight="false" outlineLevel="0" collapsed="false">
      <c r="C2" s="1466" t="str">
        <f aca="false">"ETAT DE RAPPROCHEMENT au  "&amp;finann</f>
        <v>ETAT DE RAPPROCHEMENT au  31/12/09</v>
      </c>
    </row>
    <row r="3" customFormat="false" ht="7.5" hidden="false" customHeight="true" outlineLevel="0" collapsed="false">
      <c r="C3" s="0"/>
      <c r="D3" s="1467"/>
    </row>
    <row r="4" customFormat="false" ht="12" hidden="false" customHeight="true" outlineLevel="0" collapsed="false">
      <c r="C4" s="1400" t="s">
        <v>1501</v>
      </c>
    </row>
    <row r="5" customFormat="false" ht="6.75" hidden="false" customHeight="true" outlineLevel="0" collapsed="false"/>
    <row r="6" customFormat="false" ht="12" hidden="false" customHeight="false" outlineLevel="0" collapsed="false">
      <c r="B6" s="1468"/>
      <c r="C6" s="1469" t="s">
        <v>1502</v>
      </c>
      <c r="D6" s="1470" t="s">
        <v>1503</v>
      </c>
    </row>
    <row r="7" customFormat="false" ht="12" hidden="false" customHeight="false" outlineLevel="0" collapsed="false">
      <c r="A7" s="1469" t="s">
        <v>1504</v>
      </c>
      <c r="B7" s="1471"/>
    </row>
    <row r="8" customFormat="false" ht="7.5" hidden="false" customHeight="true" outlineLevel="0" collapsed="false"/>
    <row r="9" customFormat="false" ht="12" hidden="false" customHeight="false" outlineLevel="0" collapsed="false">
      <c r="B9" s="1472"/>
      <c r="C9" s="1473" t="s">
        <v>1505</v>
      </c>
      <c r="D9" s="1474"/>
    </row>
    <row r="10" customFormat="false" ht="9" hidden="false" customHeight="true" outlineLevel="0" collapsed="false"/>
    <row r="11" customFormat="false" ht="12" hidden="false" customHeight="false" outlineLevel="0" collapsed="false">
      <c r="A11" s="1475" t="s">
        <v>1506</v>
      </c>
      <c r="B11" s="1475"/>
    </row>
    <row r="12" customFormat="false" ht="11" hidden="false" customHeight="false" outlineLevel="0" collapsed="false">
      <c r="A12" s="1476" t="s">
        <v>1507</v>
      </c>
      <c r="B12" s="1476"/>
    </row>
    <row r="13" customFormat="false" ht="7.5" hidden="false" customHeight="true" outlineLevel="0" collapsed="false">
      <c r="A13" s="1477"/>
      <c r="B13" s="1477"/>
    </row>
    <row r="14" customFormat="false" ht="15.75" hidden="false" customHeight="true" outlineLevel="0" collapsed="false">
      <c r="A14" s="1478" t="s">
        <v>1508</v>
      </c>
      <c r="B14" s="1478" t="s">
        <v>1509</v>
      </c>
      <c r="C14" s="1479" t="s">
        <v>1510</v>
      </c>
      <c r="D14" s="1480" t="s">
        <v>819</v>
      </c>
    </row>
    <row r="15" customFormat="false" ht="11" hidden="false" customHeight="false" outlineLevel="0" collapsed="false">
      <c r="A15" s="1481"/>
      <c r="B15" s="1482"/>
      <c r="C15" s="1483"/>
      <c r="D15" s="1484"/>
    </row>
    <row r="16" customFormat="false" ht="11" hidden="false" customHeight="false" outlineLevel="0" collapsed="false">
      <c r="A16" s="1485"/>
      <c r="B16" s="1486"/>
      <c r="C16" s="1483"/>
      <c r="D16" s="1487"/>
    </row>
    <row r="17" customFormat="false" ht="11" hidden="false" customHeight="false" outlineLevel="0" collapsed="false">
      <c r="A17" s="1485"/>
      <c r="B17" s="1486"/>
      <c r="C17" s="1483"/>
      <c r="D17" s="1487"/>
    </row>
    <row r="18" customFormat="false" ht="11" hidden="false" customHeight="false" outlineLevel="0" collapsed="false">
      <c r="A18" s="1485"/>
      <c r="B18" s="1486"/>
      <c r="C18" s="1483"/>
      <c r="D18" s="1487"/>
    </row>
    <row r="19" customFormat="false" ht="11" hidden="false" customHeight="false" outlineLevel="0" collapsed="false">
      <c r="A19" s="1485"/>
      <c r="B19" s="1486"/>
      <c r="C19" s="1488"/>
      <c r="D19" s="1487"/>
    </row>
    <row r="20" customFormat="false" ht="11" hidden="false" customHeight="false" outlineLevel="0" collapsed="false">
      <c r="A20" s="1485"/>
      <c r="B20" s="1486"/>
      <c r="C20" s="1488"/>
      <c r="D20" s="1487"/>
    </row>
    <row r="21" customFormat="false" ht="11" hidden="false" customHeight="false" outlineLevel="0" collapsed="false">
      <c r="A21" s="1485"/>
      <c r="B21" s="1486"/>
      <c r="C21" s="1488"/>
      <c r="D21" s="1487"/>
    </row>
    <row r="22" customFormat="false" ht="11" hidden="false" customHeight="false" outlineLevel="0" collapsed="false">
      <c r="A22" s="1485"/>
      <c r="B22" s="1486"/>
      <c r="C22" s="1488"/>
      <c r="D22" s="1487"/>
    </row>
    <row r="23" customFormat="false" ht="11" hidden="false" customHeight="false" outlineLevel="0" collapsed="false">
      <c r="A23" s="1485"/>
      <c r="B23" s="1486"/>
      <c r="C23" s="1488"/>
      <c r="D23" s="1487"/>
    </row>
    <row r="24" customFormat="false" ht="11" hidden="false" customHeight="false" outlineLevel="0" collapsed="false">
      <c r="A24" s="1485"/>
      <c r="B24" s="1486"/>
      <c r="C24" s="1488"/>
      <c r="D24" s="1487"/>
    </row>
    <row r="25" customFormat="false" ht="11" hidden="false" customHeight="false" outlineLevel="0" collapsed="false">
      <c r="A25" s="1485"/>
      <c r="B25" s="1486"/>
      <c r="C25" s="1488"/>
      <c r="D25" s="1487"/>
    </row>
    <row r="26" customFormat="false" ht="11" hidden="false" customHeight="false" outlineLevel="0" collapsed="false">
      <c r="A26" s="1485"/>
      <c r="B26" s="1486"/>
      <c r="C26" s="1488"/>
      <c r="D26" s="1487"/>
    </row>
    <row r="27" customFormat="false" ht="11" hidden="false" customHeight="false" outlineLevel="0" collapsed="false">
      <c r="A27" s="1485"/>
      <c r="B27" s="1486"/>
      <c r="C27" s="1488"/>
      <c r="D27" s="1487"/>
    </row>
    <row r="28" customFormat="false" ht="11" hidden="false" customHeight="false" outlineLevel="0" collapsed="false">
      <c r="A28" s="1485"/>
      <c r="B28" s="1486"/>
      <c r="C28" s="1488"/>
      <c r="D28" s="1487"/>
    </row>
    <row r="29" customFormat="false" ht="11" hidden="false" customHeight="false" outlineLevel="0" collapsed="false">
      <c r="A29" s="1485"/>
      <c r="B29" s="1486"/>
      <c r="C29" s="1488"/>
      <c r="D29" s="1487"/>
    </row>
    <row r="30" customFormat="false" ht="11" hidden="false" customHeight="false" outlineLevel="0" collapsed="false">
      <c r="A30" s="1485"/>
      <c r="B30" s="1486"/>
      <c r="C30" s="1488"/>
      <c r="D30" s="1487"/>
    </row>
    <row r="31" customFormat="false" ht="11" hidden="false" customHeight="false" outlineLevel="0" collapsed="false">
      <c r="A31" s="1485"/>
      <c r="B31" s="1489"/>
      <c r="C31" s="1488"/>
      <c r="D31" s="1487"/>
    </row>
    <row r="32" customFormat="false" ht="11" hidden="false" customHeight="false" outlineLevel="0" collapsed="false">
      <c r="A32" s="1485"/>
      <c r="B32" s="1486"/>
      <c r="C32" s="1488"/>
      <c r="D32" s="1487"/>
    </row>
    <row r="33" customFormat="false" ht="11" hidden="false" customHeight="false" outlineLevel="0" collapsed="false">
      <c r="A33" s="1485"/>
      <c r="B33" s="1486"/>
      <c r="C33" s="1488"/>
      <c r="D33" s="1487"/>
    </row>
    <row r="34" customFormat="false" ht="11" hidden="false" customHeight="false" outlineLevel="0" collapsed="false">
      <c r="A34" s="1490"/>
      <c r="B34" s="1491"/>
      <c r="C34" s="1492"/>
      <c r="D34" s="1493"/>
    </row>
    <row r="35" customFormat="false" ht="12.75" hidden="false" customHeight="true" outlineLevel="0" collapsed="false">
      <c r="A35" s="1494"/>
      <c r="B35" s="1495"/>
      <c r="C35" s="1496" t="s">
        <v>1511</v>
      </c>
      <c r="D35" s="1497" t="n">
        <f aca="false">SUM(D15:D34)</f>
        <v>0</v>
      </c>
    </row>
    <row r="36" customFormat="false" ht="7.5" hidden="false" customHeight="true" outlineLevel="0" collapsed="false">
      <c r="A36" s="1494"/>
      <c r="B36" s="1495"/>
      <c r="C36" s="1494"/>
      <c r="D36" s="1498"/>
    </row>
    <row r="37" customFormat="false" ht="12" hidden="false" customHeight="false" outlineLevel="0" collapsed="false">
      <c r="A37" s="1475" t="s">
        <v>1512</v>
      </c>
      <c r="B37" s="1466"/>
      <c r="C37" s="1494"/>
      <c r="D37" s="1498"/>
    </row>
    <row r="38" customFormat="false" ht="11" hidden="false" customHeight="false" outlineLevel="0" collapsed="false">
      <c r="A38" s="1476" t="s">
        <v>1513</v>
      </c>
      <c r="B38" s="1499"/>
      <c r="C38" s="1494"/>
      <c r="D38" s="1498"/>
    </row>
    <row r="39" customFormat="false" ht="7.5" hidden="false" customHeight="true" outlineLevel="0" collapsed="false">
      <c r="A39" s="1477"/>
      <c r="B39" s="1499"/>
      <c r="C39" s="1494"/>
      <c r="D39" s="1500"/>
    </row>
    <row r="40" customFormat="false" ht="15.75" hidden="false" customHeight="true" outlineLevel="0" collapsed="false">
      <c r="A40" s="1501" t="s">
        <v>1514</v>
      </c>
      <c r="B40" s="1479" t="s">
        <v>1515</v>
      </c>
      <c r="C40" s="1478" t="s">
        <v>1510</v>
      </c>
      <c r="D40" s="1479" t="s">
        <v>1516</v>
      </c>
    </row>
    <row r="41" customFormat="false" ht="11" hidden="false" customHeight="false" outlineLevel="0" collapsed="false">
      <c r="A41" s="1482"/>
      <c r="B41" s="1486"/>
      <c r="C41" s="1488"/>
      <c r="D41" s="1484"/>
    </row>
    <row r="42" customFormat="false" ht="11" hidden="false" customHeight="false" outlineLevel="0" collapsed="false">
      <c r="A42" s="1486"/>
      <c r="B42" s="1486"/>
      <c r="C42" s="1488"/>
      <c r="D42" s="1487"/>
    </row>
    <row r="43" customFormat="false" ht="11" hidden="false" customHeight="false" outlineLevel="0" collapsed="false">
      <c r="A43" s="1486"/>
      <c r="B43" s="1486"/>
      <c r="C43" s="1488"/>
      <c r="D43" s="1487"/>
    </row>
    <row r="44" customFormat="false" ht="11" hidden="false" customHeight="false" outlineLevel="0" collapsed="false">
      <c r="A44" s="1486"/>
      <c r="B44" s="1486"/>
      <c r="C44" s="1488"/>
      <c r="D44" s="1487"/>
    </row>
    <row r="45" customFormat="false" ht="11" hidden="false" customHeight="false" outlineLevel="0" collapsed="false">
      <c r="A45" s="1486"/>
      <c r="B45" s="1486"/>
      <c r="C45" s="1488"/>
      <c r="D45" s="1487"/>
    </row>
    <row r="46" customFormat="false" ht="11" hidden="false" customHeight="false" outlineLevel="0" collapsed="false">
      <c r="A46" s="1486"/>
      <c r="B46" s="1486"/>
      <c r="C46" s="1488"/>
      <c r="D46" s="1487"/>
    </row>
    <row r="47" customFormat="false" ht="11" hidden="false" customHeight="false" outlineLevel="0" collapsed="false">
      <c r="A47" s="1486"/>
      <c r="B47" s="1486"/>
      <c r="C47" s="1488"/>
      <c r="D47" s="1487"/>
    </row>
    <row r="48" customFormat="false" ht="11" hidden="false" customHeight="false" outlineLevel="0" collapsed="false">
      <c r="A48" s="1486"/>
      <c r="B48" s="1486"/>
      <c r="C48" s="1488"/>
      <c r="D48" s="1487"/>
    </row>
    <row r="49" customFormat="false" ht="11" hidden="false" customHeight="false" outlineLevel="0" collapsed="false">
      <c r="A49" s="1486"/>
      <c r="B49" s="1486"/>
      <c r="C49" s="1488"/>
      <c r="D49" s="1487"/>
    </row>
    <row r="50" customFormat="false" ht="11" hidden="false" customHeight="false" outlineLevel="0" collapsed="false">
      <c r="A50" s="1486"/>
      <c r="B50" s="1486"/>
      <c r="C50" s="1488"/>
      <c r="D50" s="1487"/>
    </row>
    <row r="51" customFormat="false" ht="11" hidden="false" customHeight="false" outlineLevel="0" collapsed="false">
      <c r="A51" s="1486"/>
      <c r="B51" s="1486"/>
      <c r="C51" s="1488"/>
      <c r="D51" s="1487"/>
    </row>
    <row r="52" customFormat="false" ht="11" hidden="false" customHeight="false" outlineLevel="0" collapsed="false">
      <c r="A52" s="1486"/>
      <c r="B52" s="1486"/>
      <c r="C52" s="1488"/>
      <c r="D52" s="1487"/>
    </row>
    <row r="53" customFormat="false" ht="11" hidden="false" customHeight="false" outlineLevel="0" collapsed="false">
      <c r="A53" s="1486"/>
      <c r="B53" s="1486"/>
      <c r="C53" s="1488"/>
      <c r="D53" s="1487"/>
    </row>
    <row r="54" customFormat="false" ht="11" hidden="false" customHeight="false" outlineLevel="0" collapsed="false">
      <c r="A54" s="1486"/>
      <c r="B54" s="1486"/>
      <c r="C54" s="1488"/>
      <c r="D54" s="1487"/>
    </row>
    <row r="55" customFormat="false" ht="11" hidden="false" customHeight="false" outlineLevel="0" collapsed="false">
      <c r="A55" s="1486"/>
      <c r="B55" s="1486"/>
      <c r="C55" s="1488"/>
      <c r="D55" s="1487"/>
    </row>
    <row r="56" customFormat="false" ht="11" hidden="false" customHeight="false" outlineLevel="0" collapsed="false">
      <c r="A56" s="1486"/>
      <c r="B56" s="1486"/>
      <c r="C56" s="1488"/>
      <c r="D56" s="1487"/>
    </row>
    <row r="57" customFormat="false" ht="11" hidden="false" customHeight="false" outlineLevel="0" collapsed="false">
      <c r="A57" s="1491"/>
      <c r="B57" s="1491"/>
      <c r="C57" s="1492"/>
      <c r="D57" s="1493"/>
    </row>
    <row r="58" customFormat="false" ht="12.75" hidden="false" customHeight="true" outlineLevel="0" collapsed="false">
      <c r="A58" s="1494"/>
      <c r="B58" s="1494"/>
      <c r="C58" s="1502" t="s">
        <v>1517</v>
      </c>
      <c r="D58" s="1497" t="n">
        <f aca="false">SUM(D41:D57)</f>
        <v>0</v>
      </c>
    </row>
    <row r="59" customFormat="false" ht="6.75" hidden="false" customHeight="true" outlineLevel="0" collapsed="false">
      <c r="D59" s="1503"/>
    </row>
    <row r="60" customFormat="false" ht="13" hidden="false" customHeight="false" outlineLevel="0" collapsed="false">
      <c r="C60" s="1464" t="s">
        <v>1518</v>
      </c>
      <c r="D60" s="1504" t="n">
        <f aca="false">D9+D35-D58</f>
        <v>0</v>
      </c>
    </row>
    <row r="61" customFormat="false" ht="9" hidden="false" customHeight="true" outlineLevel="0" collapsed="false">
      <c r="D61" s="1503"/>
    </row>
    <row r="62" customFormat="false" ht="11" hidden="false" customHeight="false" outlineLevel="0" collapsed="false">
      <c r="A62" s="1505"/>
      <c r="B62" s="1505"/>
      <c r="C62" s="1506" t="s">
        <v>1519</v>
      </c>
      <c r="D62" s="1507"/>
    </row>
    <row r="63" customFormat="false" ht="9" hidden="false" customHeight="true" outlineLevel="0" collapsed="false">
      <c r="C63" s="1508"/>
      <c r="D63" s="1509"/>
    </row>
    <row r="64" customFormat="false" ht="15.75" hidden="false" customHeight="true" outlineLevel="0" collapsed="false">
      <c r="C64" s="1510" t="str">
        <f aca="false">IF(D62=D60,"contrôle OK"," ===&gt; écart à retrouver  de :")</f>
        <v>contrôle OK</v>
      </c>
      <c r="D64" s="1511" t="str">
        <f aca="false">IF(D62=D60,"",D62-D60)</f>
        <v/>
      </c>
    </row>
    <row r="65" customFormat="false" ht="14" hidden="false" customHeight="false" outlineLevel="0" collapsed="false">
      <c r="A65" s="1512" t="s">
        <v>1520</v>
      </c>
      <c r="B65" s="1512"/>
      <c r="C65" s="1512"/>
    </row>
  </sheetData>
  <mergeCells count="1">
    <mergeCell ref="A65:C65"/>
  </mergeCells>
  <printOptions headings="false" gridLines="false" gridLinesSet="true" horizontalCentered="true" verticalCentered="true"/>
  <pageMargins left="0.39375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D  &amp;T&amp;R&amp;9Page  12 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63" activeCellId="0" sqref="D63"/>
    </sheetView>
  </sheetViews>
  <sheetFormatPr defaultColWidth="11.5" defaultRowHeight="11" zeroHeight="false" outlineLevelRow="0" outlineLevelCol="0"/>
  <cols>
    <col collapsed="false" customWidth="true" hidden="false" outlineLevel="0" max="1" min="1" style="1461" width="17.82"/>
    <col collapsed="false" customWidth="true" hidden="false" outlineLevel="0" max="2" min="2" style="1461" width="22.15"/>
    <col collapsed="false" customWidth="true" hidden="false" outlineLevel="0" max="3" min="3" style="1461" width="46.49"/>
    <col collapsed="false" customWidth="true" hidden="false" outlineLevel="0" max="4" min="4" style="1461" width="21.66"/>
    <col collapsed="false" customWidth="false" hidden="false" outlineLevel="0" max="257" min="5" style="1461" width="11.5"/>
  </cols>
  <sheetData>
    <row r="1" customFormat="false" ht="13" hidden="false" customHeight="false" outlineLevel="0" collapsed="false">
      <c r="A1" s="1462" t="str">
        <f aca="false">"PAROISSE : "&amp;nom</f>
        <v>PAROISSE : Saint François de Molitor</v>
      </c>
      <c r="B1" s="1463"/>
      <c r="C1" s="1464"/>
      <c r="D1" s="1465"/>
    </row>
    <row r="2" customFormat="false" ht="5.25" hidden="false" customHeight="true" outlineLevel="0" collapsed="false"/>
    <row r="3" customFormat="false" ht="17.25" hidden="false" customHeight="true" outlineLevel="0" collapsed="false">
      <c r="C3" s="1466" t="str">
        <f aca="false">"ETAT DE RAPPROCHEMENT au  "&amp;finann</f>
        <v>ETAT DE RAPPROCHEMENT au  31/12/09</v>
      </c>
      <c r="D3" s="1467"/>
    </row>
    <row r="4" customFormat="false" ht="12" hidden="false" customHeight="true" outlineLevel="0" collapsed="false">
      <c r="C4" s="1400"/>
    </row>
    <row r="5" customFormat="false" ht="6.75" hidden="false" customHeight="true" outlineLevel="0" collapsed="false"/>
    <row r="6" customFormat="false" ht="12" hidden="false" customHeight="false" outlineLevel="0" collapsed="false">
      <c r="B6" s="1468"/>
      <c r="C6" s="1469" t="s">
        <v>1502</v>
      </c>
      <c r="D6" s="1474" t="s">
        <v>143</v>
      </c>
    </row>
    <row r="7" customFormat="false" ht="12" hidden="false" customHeight="false" outlineLevel="0" collapsed="false">
      <c r="A7" s="1469" t="s">
        <v>1504</v>
      </c>
      <c r="B7" s="1471" t="n">
        <v>37270515</v>
      </c>
    </row>
    <row r="8" customFormat="false" ht="7.5" hidden="false" customHeight="true" outlineLevel="0" collapsed="false"/>
    <row r="9" customFormat="false" ht="12" hidden="false" customHeight="false" outlineLevel="0" collapsed="false">
      <c r="B9" s="1472"/>
      <c r="C9" s="1473" t="s">
        <v>1505</v>
      </c>
      <c r="D9" s="1474" t="n">
        <v>5122.35</v>
      </c>
    </row>
    <row r="10" customFormat="false" ht="9" hidden="false" customHeight="true" outlineLevel="0" collapsed="false"/>
    <row r="11" customFormat="false" ht="12" hidden="false" customHeight="false" outlineLevel="0" collapsed="false">
      <c r="A11" s="1513" t="str">
        <f aca="false">"Dépenses comptabilisées dans le poste Banque "&amp;__ban1</f>
        <v>Dépenses comptabilisées dans le poste Banque SOCIETE GENERALE</v>
      </c>
      <c r="B11" s="1513"/>
    </row>
    <row r="12" customFormat="false" ht="11" hidden="false" customHeight="false" outlineLevel="0" collapsed="false">
      <c r="A12" s="1477" t="s">
        <v>1521</v>
      </c>
      <c r="B12" s="1477"/>
    </row>
    <row r="13" customFormat="false" ht="7.5" hidden="false" customHeight="true" outlineLevel="0" collapsed="false">
      <c r="A13" s="1477"/>
      <c r="B13" s="1477"/>
    </row>
    <row r="14" customFormat="false" ht="16.5" hidden="false" customHeight="true" outlineLevel="0" collapsed="false">
      <c r="A14" s="1514" t="s">
        <v>1508</v>
      </c>
      <c r="B14" s="1478" t="s">
        <v>1509</v>
      </c>
      <c r="C14" s="1479" t="s">
        <v>1510</v>
      </c>
      <c r="D14" s="1515" t="s">
        <v>1516</v>
      </c>
    </row>
    <row r="15" customFormat="false" ht="11" hidden="false" customHeight="false" outlineLevel="0" collapsed="false">
      <c r="A15" s="1516" t="n">
        <v>1617</v>
      </c>
      <c r="B15" s="1517" t="n">
        <v>40162</v>
      </c>
      <c r="C15" s="1483" t="s">
        <v>1522</v>
      </c>
      <c r="D15" s="1484" t="n">
        <v>86.61</v>
      </c>
    </row>
    <row r="16" customFormat="false" ht="11" hidden="false" customHeight="false" outlineLevel="0" collapsed="false">
      <c r="A16" s="1518" t="n">
        <v>1626</v>
      </c>
      <c r="B16" s="1519" t="n">
        <v>40167</v>
      </c>
      <c r="C16" s="1483" t="s">
        <v>1523</v>
      </c>
      <c r="D16" s="1487" t="n">
        <v>855</v>
      </c>
    </row>
    <row r="17" customFormat="false" ht="11" hidden="false" customHeight="false" outlineLevel="0" collapsed="false">
      <c r="A17" s="1518" t="s">
        <v>1524</v>
      </c>
      <c r="B17" s="1519" t="n">
        <v>40178</v>
      </c>
      <c r="C17" s="1483" t="s">
        <v>1525</v>
      </c>
      <c r="D17" s="1487" t="n">
        <v>52.7</v>
      </c>
    </row>
    <row r="18" customFormat="false" ht="11" hidden="false" customHeight="false" outlineLevel="0" collapsed="false">
      <c r="A18" s="1518" t="n">
        <v>1627</v>
      </c>
      <c r="B18" s="1519" t="n">
        <v>40178</v>
      </c>
      <c r="C18" s="1483" t="s">
        <v>1526</v>
      </c>
      <c r="D18" s="1487" t="n">
        <v>210</v>
      </c>
    </row>
    <row r="19" customFormat="false" ht="11" hidden="false" customHeight="false" outlineLevel="0" collapsed="false">
      <c r="A19" s="1518" t="n">
        <v>1629</v>
      </c>
      <c r="B19" s="1519" t="n">
        <v>40175</v>
      </c>
      <c r="C19" s="1483" t="s">
        <v>1527</v>
      </c>
      <c r="D19" s="1487" t="n">
        <v>1411.28</v>
      </c>
    </row>
    <row r="20" customFormat="false" ht="11" hidden="false" customHeight="false" outlineLevel="0" collapsed="false">
      <c r="A20" s="1518" t="n">
        <v>1624</v>
      </c>
      <c r="B20" s="1519" t="n">
        <v>40162</v>
      </c>
      <c r="C20" s="1483" t="s">
        <v>1528</v>
      </c>
      <c r="D20" s="1487" t="n">
        <v>1000</v>
      </c>
    </row>
    <row r="21" customFormat="false" ht="11" hidden="false" customHeight="false" outlineLevel="0" collapsed="false">
      <c r="A21" s="1518"/>
      <c r="B21" s="1519"/>
      <c r="C21" s="1483"/>
      <c r="D21" s="1487"/>
    </row>
    <row r="22" customFormat="false" ht="11" hidden="false" customHeight="false" outlineLevel="0" collapsed="false">
      <c r="A22" s="1518"/>
      <c r="B22" s="1519"/>
      <c r="C22" s="1483"/>
      <c r="D22" s="1487"/>
    </row>
    <row r="23" customFormat="false" ht="11" hidden="false" customHeight="false" outlineLevel="0" collapsed="false">
      <c r="A23" s="1518"/>
      <c r="B23" s="1519"/>
      <c r="C23" s="1483"/>
      <c r="D23" s="1487"/>
    </row>
    <row r="24" customFormat="false" ht="11" hidden="false" customHeight="false" outlineLevel="0" collapsed="false">
      <c r="A24" s="1518"/>
      <c r="B24" s="1519"/>
      <c r="C24" s="1483"/>
      <c r="D24" s="1487"/>
    </row>
    <row r="25" customFormat="false" ht="11" hidden="false" customHeight="false" outlineLevel="0" collapsed="false">
      <c r="A25" s="1518"/>
      <c r="B25" s="1519"/>
      <c r="C25" s="1483"/>
      <c r="D25" s="1487"/>
    </row>
    <row r="26" customFormat="false" ht="11" hidden="false" customHeight="false" outlineLevel="0" collapsed="false">
      <c r="A26" s="1518"/>
      <c r="B26" s="1519"/>
      <c r="C26" s="1483"/>
      <c r="D26" s="1487"/>
    </row>
    <row r="27" customFormat="false" ht="11" hidden="false" customHeight="false" outlineLevel="0" collapsed="false">
      <c r="A27" s="1518"/>
      <c r="B27" s="1519"/>
      <c r="C27" s="1483"/>
      <c r="D27" s="1487"/>
    </row>
    <row r="28" customFormat="false" ht="11" hidden="false" customHeight="false" outlineLevel="0" collapsed="false">
      <c r="A28" s="1518"/>
      <c r="B28" s="1519"/>
      <c r="C28" s="1483"/>
      <c r="D28" s="1487"/>
    </row>
    <row r="29" customFormat="false" ht="11" hidden="false" customHeight="false" outlineLevel="0" collapsed="false">
      <c r="A29" s="1518"/>
      <c r="B29" s="1519"/>
      <c r="C29" s="1483"/>
      <c r="D29" s="1487"/>
    </row>
    <row r="30" customFormat="false" ht="11" hidden="false" customHeight="false" outlineLevel="0" collapsed="false">
      <c r="A30" s="1518"/>
      <c r="B30" s="1519"/>
      <c r="C30" s="1483"/>
      <c r="D30" s="1487"/>
    </row>
    <row r="31" customFormat="false" ht="11" hidden="false" customHeight="false" outlineLevel="0" collapsed="false">
      <c r="A31" s="1518"/>
      <c r="B31" s="1519"/>
      <c r="C31" s="1488"/>
      <c r="D31" s="1487"/>
    </row>
    <row r="32" customFormat="false" ht="11" hidden="false" customHeight="false" outlineLevel="0" collapsed="false">
      <c r="A32" s="1518"/>
      <c r="B32" s="1519"/>
      <c r="C32" s="1488"/>
      <c r="D32" s="1487"/>
    </row>
    <row r="33" customFormat="false" ht="11" hidden="false" customHeight="false" outlineLevel="0" collapsed="false">
      <c r="A33" s="1518"/>
      <c r="B33" s="1519"/>
      <c r="C33" s="1488"/>
      <c r="D33" s="1487"/>
    </row>
    <row r="34" customFormat="false" ht="11" hidden="false" customHeight="false" outlineLevel="0" collapsed="false">
      <c r="A34" s="1520"/>
      <c r="B34" s="1521"/>
      <c r="C34" s="1492"/>
      <c r="D34" s="1493"/>
    </row>
    <row r="35" customFormat="false" ht="12.75" hidden="false" customHeight="true" outlineLevel="0" collapsed="false">
      <c r="A35" s="1494"/>
      <c r="B35" s="1495"/>
      <c r="C35" s="1496" t="s">
        <v>1511</v>
      </c>
      <c r="D35" s="1497" t="n">
        <f aca="false">SUM(D15:D34)</f>
        <v>3615.59</v>
      </c>
    </row>
    <row r="36" customFormat="false" ht="7.5" hidden="false" customHeight="true" outlineLevel="0" collapsed="false">
      <c r="A36" s="1494"/>
      <c r="B36" s="1495"/>
      <c r="C36" s="1494"/>
      <c r="D36" s="1498"/>
    </row>
    <row r="37" customFormat="false" ht="12" hidden="false" customHeight="false" outlineLevel="0" collapsed="false">
      <c r="A37" s="1513" t="str">
        <f aca="false">"Recettes comptabilisées dans le poste Banque "&amp;__ban1</f>
        <v>Recettes comptabilisées dans le poste Banque SOCIETE GENERALE</v>
      </c>
      <c r="B37" s="1466"/>
      <c r="C37" s="1494"/>
      <c r="D37" s="1498"/>
    </row>
    <row r="38" customFormat="false" ht="11" hidden="false" customHeight="false" outlineLevel="0" collapsed="false">
      <c r="A38" s="1476" t="s">
        <v>1529</v>
      </c>
      <c r="B38" s="1499"/>
      <c r="C38" s="1494"/>
      <c r="D38" s="1498"/>
    </row>
    <row r="39" customFormat="false" ht="7.5" hidden="false" customHeight="true" outlineLevel="0" collapsed="false">
      <c r="A39" s="1477"/>
      <c r="B39" s="1499"/>
      <c r="C39" s="1494"/>
      <c r="D39" s="1500"/>
    </row>
    <row r="40" customFormat="false" ht="11" hidden="false" customHeight="false" outlineLevel="0" collapsed="false">
      <c r="A40" s="1501" t="s">
        <v>1514</v>
      </c>
      <c r="B40" s="1479" t="s">
        <v>1515</v>
      </c>
      <c r="C40" s="1522" t="s">
        <v>1510</v>
      </c>
      <c r="D40" s="1523" t="s">
        <v>819</v>
      </c>
    </row>
    <row r="41" customFormat="false" ht="11" hidden="false" customHeight="false" outlineLevel="0" collapsed="false">
      <c r="A41" s="1524" t="n">
        <v>40175</v>
      </c>
      <c r="B41" s="1486" t="n">
        <v>40179</v>
      </c>
      <c r="C41" s="1483" t="s">
        <v>1530</v>
      </c>
      <c r="D41" s="1484" t="n">
        <v>200</v>
      </c>
    </row>
    <row r="42" customFormat="false" ht="11" hidden="false" customHeight="false" outlineLevel="0" collapsed="false">
      <c r="A42" s="1524"/>
      <c r="B42" s="1486"/>
      <c r="C42" s="1483"/>
      <c r="D42" s="1487"/>
    </row>
    <row r="43" customFormat="false" ht="11" hidden="false" customHeight="false" outlineLevel="0" collapsed="false">
      <c r="A43" s="1524"/>
      <c r="B43" s="1486"/>
      <c r="C43" s="1483"/>
      <c r="D43" s="1487"/>
    </row>
    <row r="44" customFormat="false" ht="11" hidden="false" customHeight="false" outlineLevel="0" collapsed="false">
      <c r="A44" s="1524"/>
      <c r="B44" s="1486"/>
      <c r="C44" s="1488"/>
      <c r="D44" s="1487"/>
    </row>
    <row r="45" customFormat="false" ht="11" hidden="false" customHeight="false" outlineLevel="0" collapsed="false">
      <c r="A45" s="1524"/>
      <c r="B45" s="1486"/>
      <c r="C45" s="1488"/>
      <c r="D45" s="1487"/>
    </row>
    <row r="46" customFormat="false" ht="11" hidden="false" customHeight="false" outlineLevel="0" collapsed="false">
      <c r="A46" s="1524"/>
      <c r="B46" s="1486"/>
      <c r="C46" s="1488"/>
      <c r="D46" s="1487"/>
    </row>
    <row r="47" customFormat="false" ht="11" hidden="false" customHeight="false" outlineLevel="0" collapsed="false">
      <c r="A47" s="1524"/>
      <c r="B47" s="1486"/>
      <c r="C47" s="1488"/>
      <c r="D47" s="1487"/>
    </row>
    <row r="48" customFormat="false" ht="11" hidden="false" customHeight="false" outlineLevel="0" collapsed="false">
      <c r="A48" s="1524"/>
      <c r="B48" s="1486"/>
      <c r="C48" s="1488"/>
      <c r="D48" s="1487"/>
    </row>
    <row r="49" customFormat="false" ht="11" hidden="false" customHeight="false" outlineLevel="0" collapsed="false">
      <c r="A49" s="1524"/>
      <c r="B49" s="1486"/>
      <c r="C49" s="1488"/>
      <c r="D49" s="1487"/>
    </row>
    <row r="50" customFormat="false" ht="11" hidden="false" customHeight="false" outlineLevel="0" collapsed="false">
      <c r="A50" s="1524"/>
      <c r="B50" s="1486"/>
      <c r="C50" s="1488"/>
      <c r="D50" s="1487"/>
    </row>
    <row r="51" customFormat="false" ht="11" hidden="false" customHeight="false" outlineLevel="0" collapsed="false">
      <c r="A51" s="1524"/>
      <c r="B51" s="1486"/>
      <c r="C51" s="1488"/>
      <c r="D51" s="1487"/>
    </row>
    <row r="52" customFormat="false" ht="11" hidden="false" customHeight="false" outlineLevel="0" collapsed="false">
      <c r="A52" s="1524"/>
      <c r="B52" s="1486"/>
      <c r="C52" s="1488"/>
      <c r="D52" s="1487"/>
    </row>
    <row r="53" customFormat="false" ht="11" hidden="false" customHeight="false" outlineLevel="0" collapsed="false">
      <c r="A53" s="1524"/>
      <c r="B53" s="1486"/>
      <c r="C53" s="1488"/>
      <c r="D53" s="1487"/>
    </row>
    <row r="54" customFormat="false" ht="11" hidden="false" customHeight="false" outlineLevel="0" collapsed="false">
      <c r="A54" s="1524"/>
      <c r="B54" s="1486"/>
      <c r="C54" s="1488"/>
      <c r="D54" s="1487"/>
    </row>
    <row r="55" customFormat="false" ht="11" hidden="false" customHeight="false" outlineLevel="0" collapsed="false">
      <c r="A55" s="1524"/>
      <c r="B55" s="1486"/>
      <c r="C55" s="1488"/>
      <c r="D55" s="1487"/>
    </row>
    <row r="56" customFormat="false" ht="11" hidden="false" customHeight="false" outlineLevel="0" collapsed="false">
      <c r="A56" s="1524"/>
      <c r="B56" s="1486"/>
      <c r="C56" s="1488"/>
      <c r="D56" s="1487"/>
    </row>
    <row r="57" customFormat="false" ht="11" hidden="false" customHeight="false" outlineLevel="0" collapsed="false">
      <c r="A57" s="1525"/>
      <c r="B57" s="1491"/>
      <c r="C57" s="1492"/>
      <c r="D57" s="1493"/>
    </row>
    <row r="58" customFormat="false" ht="12.75" hidden="false" customHeight="true" outlineLevel="0" collapsed="false">
      <c r="A58" s="1526"/>
      <c r="B58" s="1494"/>
      <c r="C58" s="1502" t="s">
        <v>1517</v>
      </c>
      <c r="D58" s="1497" t="n">
        <f aca="false">SUM(D41:D57)</f>
        <v>200</v>
      </c>
    </row>
    <row r="59" customFormat="false" ht="6.75" hidden="false" customHeight="true" outlineLevel="0" collapsed="false">
      <c r="A59" s="1527"/>
      <c r="D59" s="1503"/>
    </row>
    <row r="60" customFormat="false" ht="13" hidden="false" customHeight="false" outlineLevel="0" collapsed="false">
      <c r="A60" s="1527"/>
      <c r="C60" s="1464" t="s">
        <v>1518</v>
      </c>
      <c r="D60" s="1504" t="n">
        <f aca="false">D9+D35-D58</f>
        <v>8537.94</v>
      </c>
    </row>
    <row r="61" customFormat="false" ht="9" hidden="false" customHeight="true" outlineLevel="0" collapsed="false">
      <c r="A61" s="1527"/>
    </row>
    <row r="62" customFormat="false" ht="11" hidden="false" customHeight="false" outlineLevel="0" collapsed="false">
      <c r="A62" s="1528"/>
      <c r="B62" s="1505"/>
      <c r="C62" s="1506" t="s">
        <v>1531</v>
      </c>
      <c r="D62" s="1507" t="n">
        <v>8537.94</v>
      </c>
    </row>
    <row r="63" customFormat="false" ht="9" hidden="false" customHeight="true" outlineLevel="0" collapsed="false">
      <c r="A63" s="1527"/>
      <c r="C63" s="1508"/>
      <c r="D63" s="1509"/>
    </row>
    <row r="64" customFormat="false" ht="15.75" hidden="false" customHeight="true" outlineLevel="0" collapsed="false">
      <c r="A64" s="1527"/>
      <c r="C64" s="1510" t="str">
        <f aca="false">IF(D62=D60,"contrôle OK"," ===&gt; écart à retrouver de :")</f>
        <v>contrôle OK</v>
      </c>
      <c r="D64" s="1511" t="str">
        <f aca="false">IF(D62=D60,"",D62-D60)</f>
        <v/>
      </c>
    </row>
    <row r="65" customFormat="false" ht="14" hidden="false" customHeight="false" outlineLevel="0" collapsed="false">
      <c r="A65" s="1512" t="s">
        <v>1532</v>
      </c>
      <c r="B65" s="1512"/>
      <c r="C65" s="1512"/>
    </row>
  </sheetData>
  <mergeCells count="1">
    <mergeCell ref="A65:C65"/>
  </mergeCells>
  <printOptions headings="false" gridLines="false" gridLinesSet="true" horizontalCentered="true" verticalCentered="true"/>
  <pageMargins left="0.39375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D  &amp;T&amp;R&amp;9Page 12 b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2" activeCellId="0" sqref="H2"/>
    </sheetView>
  </sheetViews>
  <sheetFormatPr defaultColWidth="11.5" defaultRowHeight="11" zeroHeight="false" outlineLevelRow="0" outlineLevelCol="0"/>
  <cols>
    <col collapsed="false" customWidth="true" hidden="false" outlineLevel="0" max="1" min="1" style="1461" width="17.82"/>
    <col collapsed="false" customWidth="true" hidden="false" outlineLevel="0" max="2" min="2" style="1461" width="22.15"/>
    <col collapsed="false" customWidth="true" hidden="false" outlineLevel="0" max="3" min="3" style="1461" width="46.49"/>
    <col collapsed="false" customWidth="true" hidden="false" outlineLevel="0" max="4" min="4" style="1461" width="21.66"/>
    <col collapsed="false" customWidth="false" hidden="false" outlineLevel="0" max="257" min="5" style="1461" width="11.5"/>
  </cols>
  <sheetData>
    <row r="1" customFormat="false" ht="13" hidden="false" customHeight="false" outlineLevel="0" collapsed="false">
      <c r="A1" s="1462" t="str">
        <f aca="false">"PAROISSE : "&amp;nom</f>
        <v>PAROISSE : Saint François de Molitor</v>
      </c>
      <c r="B1" s="1463"/>
      <c r="C1" s="1464"/>
      <c r="D1" s="1465"/>
    </row>
    <row r="2" customFormat="false" ht="5.25" hidden="false" customHeight="true" outlineLevel="0" collapsed="false"/>
    <row r="3" customFormat="false" ht="17.25" hidden="false" customHeight="true" outlineLevel="0" collapsed="false">
      <c r="C3" s="1466" t="str">
        <f aca="false">"ETAT DE RAPPROCHEMENT au  "&amp;finann</f>
        <v>ETAT DE RAPPROCHEMENT au  31/12/09</v>
      </c>
      <c r="D3" s="1467"/>
    </row>
    <row r="4" customFormat="false" ht="12" hidden="false" customHeight="true" outlineLevel="0" collapsed="false">
      <c r="C4" s="1400"/>
    </row>
    <row r="5" customFormat="false" ht="6.75" hidden="false" customHeight="true" outlineLevel="0" collapsed="false"/>
    <row r="6" customFormat="false" ht="12" hidden="false" customHeight="false" outlineLevel="0" collapsed="false">
      <c r="B6" s="1468"/>
      <c r="C6" s="1469" t="s">
        <v>1502</v>
      </c>
      <c r="D6" s="1474"/>
    </row>
    <row r="7" customFormat="false" ht="12" hidden="false" customHeight="false" outlineLevel="0" collapsed="false">
      <c r="A7" s="1469" t="s">
        <v>1504</v>
      </c>
      <c r="B7" s="1471"/>
    </row>
    <row r="8" customFormat="false" ht="7.5" hidden="false" customHeight="true" outlineLevel="0" collapsed="false"/>
    <row r="9" customFormat="false" ht="12" hidden="false" customHeight="false" outlineLevel="0" collapsed="false">
      <c r="B9" s="1472"/>
      <c r="C9" s="1473" t="s">
        <v>1505</v>
      </c>
      <c r="D9" s="1474"/>
    </row>
    <row r="10" customFormat="false" ht="9" hidden="false" customHeight="true" outlineLevel="0" collapsed="false"/>
    <row r="11" customFormat="false" ht="12" hidden="false" customHeight="false" outlineLevel="0" collapsed="false">
      <c r="A11" s="1513" t="str">
        <f aca="false">"Dépenses comptabilisées dans le poste Banque "&amp;_ban1</f>
        <v>Dépenses comptabilisées dans le poste Banque SOCIETE GENERALE</v>
      </c>
      <c r="B11" s="1513"/>
    </row>
    <row r="12" customFormat="false" ht="11" hidden="false" customHeight="false" outlineLevel="0" collapsed="false">
      <c r="A12" s="1477" t="s">
        <v>1521</v>
      </c>
      <c r="B12" s="1477"/>
    </row>
    <row r="13" customFormat="false" ht="7.5" hidden="false" customHeight="true" outlineLevel="0" collapsed="false">
      <c r="A13" s="1477"/>
      <c r="B13" s="1477"/>
    </row>
    <row r="14" customFormat="false" ht="16.5" hidden="false" customHeight="true" outlineLevel="0" collapsed="false">
      <c r="A14" s="1478" t="s">
        <v>1508</v>
      </c>
      <c r="B14" s="1478" t="s">
        <v>1509</v>
      </c>
      <c r="C14" s="1479" t="s">
        <v>1510</v>
      </c>
      <c r="D14" s="1515" t="s">
        <v>1516</v>
      </c>
    </row>
    <row r="15" customFormat="false" ht="11" hidden="false" customHeight="false" outlineLevel="0" collapsed="false">
      <c r="A15" s="1529"/>
      <c r="B15" s="1530"/>
      <c r="C15" s="1483"/>
      <c r="D15" s="1484"/>
    </row>
    <row r="16" customFormat="false" ht="11" hidden="false" customHeight="false" outlineLevel="0" collapsed="false">
      <c r="A16" s="1531"/>
      <c r="B16" s="1532"/>
      <c r="C16" s="1483"/>
      <c r="D16" s="1487"/>
    </row>
    <row r="17" customFormat="false" ht="11" hidden="false" customHeight="false" outlineLevel="0" collapsed="false">
      <c r="A17" s="1531"/>
      <c r="B17" s="1532"/>
      <c r="C17" s="1483"/>
      <c r="D17" s="1487"/>
    </row>
    <row r="18" customFormat="false" ht="11" hidden="false" customHeight="false" outlineLevel="0" collapsed="false">
      <c r="A18" s="1531"/>
      <c r="B18" s="1532"/>
      <c r="C18" s="1483"/>
      <c r="D18" s="1487"/>
    </row>
    <row r="19" customFormat="false" ht="11" hidden="false" customHeight="false" outlineLevel="0" collapsed="false">
      <c r="A19" s="1531"/>
      <c r="B19" s="1532"/>
      <c r="C19" s="1483"/>
      <c r="D19" s="1487"/>
    </row>
    <row r="20" customFormat="false" ht="11" hidden="false" customHeight="false" outlineLevel="0" collapsed="false">
      <c r="A20" s="1531"/>
      <c r="B20" s="1532"/>
      <c r="C20" s="1483"/>
      <c r="D20" s="1487"/>
    </row>
    <row r="21" customFormat="false" ht="11" hidden="false" customHeight="false" outlineLevel="0" collapsed="false">
      <c r="A21" s="1531"/>
      <c r="B21" s="1532"/>
      <c r="C21" s="1483"/>
      <c r="D21" s="1487"/>
    </row>
    <row r="22" customFormat="false" ht="11" hidden="false" customHeight="false" outlineLevel="0" collapsed="false">
      <c r="A22" s="1531"/>
      <c r="B22" s="1532"/>
      <c r="C22" s="1483"/>
      <c r="D22" s="1487"/>
    </row>
    <row r="23" customFormat="false" ht="11" hidden="false" customHeight="false" outlineLevel="0" collapsed="false">
      <c r="A23" s="1531"/>
      <c r="B23" s="1532"/>
      <c r="C23" s="1483"/>
      <c r="D23" s="1487"/>
    </row>
    <row r="24" customFormat="false" ht="11" hidden="false" customHeight="false" outlineLevel="0" collapsed="false">
      <c r="A24" s="1531"/>
      <c r="B24" s="1532"/>
      <c r="C24" s="1483"/>
      <c r="D24" s="1487"/>
    </row>
    <row r="25" customFormat="false" ht="11" hidden="false" customHeight="false" outlineLevel="0" collapsed="false">
      <c r="A25" s="1531"/>
      <c r="B25" s="1532"/>
      <c r="C25" s="1483"/>
      <c r="D25" s="1487"/>
    </row>
    <row r="26" customFormat="false" ht="11" hidden="false" customHeight="false" outlineLevel="0" collapsed="false">
      <c r="A26" s="1531"/>
      <c r="B26" s="1532"/>
      <c r="C26" s="1483"/>
      <c r="D26" s="1487"/>
    </row>
    <row r="27" customFormat="false" ht="11" hidden="false" customHeight="false" outlineLevel="0" collapsed="false">
      <c r="A27" s="1531"/>
      <c r="B27" s="1532"/>
      <c r="C27" s="1483"/>
      <c r="D27" s="1487"/>
    </row>
    <row r="28" customFormat="false" ht="11" hidden="false" customHeight="false" outlineLevel="0" collapsed="false">
      <c r="A28" s="1531"/>
      <c r="B28" s="1532"/>
      <c r="C28" s="1483"/>
      <c r="D28" s="1487"/>
    </row>
    <row r="29" customFormat="false" ht="11" hidden="false" customHeight="false" outlineLevel="0" collapsed="false">
      <c r="A29" s="1531"/>
      <c r="B29" s="1532"/>
      <c r="C29" s="1483"/>
      <c r="D29" s="1487"/>
    </row>
    <row r="30" customFormat="false" ht="11" hidden="false" customHeight="false" outlineLevel="0" collapsed="false">
      <c r="A30" s="1531"/>
      <c r="B30" s="1532"/>
      <c r="C30" s="1483"/>
      <c r="D30" s="1487"/>
    </row>
    <row r="31" customFormat="false" ht="11" hidden="false" customHeight="false" outlineLevel="0" collapsed="false">
      <c r="A31" s="1531"/>
      <c r="B31" s="1532"/>
      <c r="C31" s="1488"/>
      <c r="D31" s="1487"/>
    </row>
    <row r="32" customFormat="false" ht="11" hidden="false" customHeight="false" outlineLevel="0" collapsed="false">
      <c r="A32" s="1531"/>
      <c r="B32" s="1532"/>
      <c r="C32" s="1488"/>
      <c r="D32" s="1487"/>
    </row>
    <row r="33" customFormat="false" ht="11" hidden="false" customHeight="false" outlineLevel="0" collapsed="false">
      <c r="A33" s="1531"/>
      <c r="B33" s="1532"/>
      <c r="C33" s="1488"/>
      <c r="D33" s="1487"/>
    </row>
    <row r="34" customFormat="false" ht="11" hidden="false" customHeight="false" outlineLevel="0" collapsed="false">
      <c r="A34" s="1533"/>
      <c r="B34" s="1534"/>
      <c r="C34" s="1492"/>
      <c r="D34" s="1493"/>
    </row>
    <row r="35" customFormat="false" ht="12.75" hidden="false" customHeight="true" outlineLevel="0" collapsed="false">
      <c r="A35" s="1494"/>
      <c r="B35" s="1495"/>
      <c r="C35" s="1496" t="s">
        <v>1511</v>
      </c>
      <c r="D35" s="1497" t="n">
        <f aca="false">SUM(D15:D34)</f>
        <v>0</v>
      </c>
    </row>
    <row r="36" customFormat="false" ht="7.5" hidden="false" customHeight="true" outlineLevel="0" collapsed="false">
      <c r="A36" s="1494"/>
      <c r="B36" s="1495"/>
      <c r="C36" s="1494"/>
      <c r="D36" s="1498"/>
    </row>
    <row r="37" customFormat="false" ht="12" hidden="false" customHeight="false" outlineLevel="0" collapsed="false">
      <c r="A37" s="1513" t="str">
        <f aca="false">"Recettes comptabilisées dans le poste Banque "&amp;_ban1</f>
        <v>Recettes comptabilisées dans le poste Banque SOCIETE GENERALE</v>
      </c>
      <c r="B37" s="1466"/>
      <c r="C37" s="1494"/>
      <c r="D37" s="1498"/>
    </row>
    <row r="38" customFormat="false" ht="11" hidden="false" customHeight="false" outlineLevel="0" collapsed="false">
      <c r="A38" s="1476" t="s">
        <v>1529</v>
      </c>
      <c r="B38" s="1499"/>
      <c r="C38" s="1494"/>
      <c r="D38" s="1498"/>
    </row>
    <row r="39" customFormat="false" ht="7.5" hidden="false" customHeight="true" outlineLevel="0" collapsed="false">
      <c r="A39" s="1477"/>
      <c r="B39" s="1499"/>
      <c r="C39" s="1494"/>
      <c r="D39" s="1500"/>
    </row>
    <row r="40" customFormat="false" ht="11" hidden="false" customHeight="false" outlineLevel="0" collapsed="false">
      <c r="A40" s="1501" t="s">
        <v>1514</v>
      </c>
      <c r="B40" s="1479" t="s">
        <v>1515</v>
      </c>
      <c r="C40" s="1522" t="s">
        <v>1510</v>
      </c>
      <c r="D40" s="1523" t="s">
        <v>819</v>
      </c>
    </row>
    <row r="41" customFormat="false" ht="11" hidden="false" customHeight="false" outlineLevel="0" collapsed="false">
      <c r="A41" s="1535"/>
      <c r="B41" s="1486"/>
      <c r="C41" s="1488"/>
      <c r="D41" s="1484"/>
    </row>
    <row r="42" customFormat="false" ht="11" hidden="false" customHeight="false" outlineLevel="0" collapsed="false">
      <c r="A42" s="1535"/>
      <c r="B42" s="1486"/>
      <c r="C42" s="1483"/>
      <c r="D42" s="1487"/>
    </row>
    <row r="43" customFormat="false" ht="11" hidden="false" customHeight="false" outlineLevel="0" collapsed="false">
      <c r="A43" s="1535"/>
      <c r="B43" s="1486"/>
      <c r="C43" s="1483"/>
      <c r="D43" s="1487"/>
    </row>
    <row r="44" customFormat="false" ht="11" hidden="false" customHeight="false" outlineLevel="0" collapsed="false">
      <c r="A44" s="1535"/>
      <c r="B44" s="1486"/>
      <c r="C44" s="1488"/>
      <c r="D44" s="1487"/>
    </row>
    <row r="45" customFormat="false" ht="11" hidden="false" customHeight="false" outlineLevel="0" collapsed="false">
      <c r="A45" s="1535"/>
      <c r="B45" s="1486"/>
      <c r="C45" s="1488"/>
      <c r="D45" s="1487"/>
    </row>
    <row r="46" customFormat="false" ht="11" hidden="false" customHeight="false" outlineLevel="0" collapsed="false">
      <c r="A46" s="1535"/>
      <c r="B46" s="1486"/>
      <c r="C46" s="1488"/>
      <c r="D46" s="1487"/>
    </row>
    <row r="47" customFormat="false" ht="11" hidden="false" customHeight="false" outlineLevel="0" collapsed="false">
      <c r="A47" s="1535"/>
      <c r="B47" s="1486"/>
      <c r="C47" s="1488"/>
      <c r="D47" s="1487"/>
    </row>
    <row r="48" customFormat="false" ht="11" hidden="false" customHeight="false" outlineLevel="0" collapsed="false">
      <c r="A48" s="1535"/>
      <c r="B48" s="1486"/>
      <c r="C48" s="1488"/>
      <c r="D48" s="1487"/>
    </row>
    <row r="49" customFormat="false" ht="11" hidden="false" customHeight="false" outlineLevel="0" collapsed="false">
      <c r="A49" s="1535"/>
      <c r="B49" s="1486"/>
      <c r="C49" s="1488"/>
      <c r="D49" s="1487"/>
    </row>
    <row r="50" customFormat="false" ht="11" hidden="false" customHeight="false" outlineLevel="0" collapsed="false">
      <c r="A50" s="1535"/>
      <c r="B50" s="1486"/>
      <c r="C50" s="1488"/>
      <c r="D50" s="1487"/>
    </row>
    <row r="51" customFormat="false" ht="11" hidden="false" customHeight="false" outlineLevel="0" collapsed="false">
      <c r="A51" s="1535"/>
      <c r="B51" s="1486"/>
      <c r="C51" s="1488"/>
      <c r="D51" s="1487"/>
    </row>
    <row r="52" customFormat="false" ht="11" hidden="false" customHeight="false" outlineLevel="0" collapsed="false">
      <c r="A52" s="1535"/>
      <c r="B52" s="1486"/>
      <c r="C52" s="1488"/>
      <c r="D52" s="1487"/>
    </row>
    <row r="53" customFormat="false" ht="11" hidden="false" customHeight="false" outlineLevel="0" collapsed="false">
      <c r="A53" s="1535"/>
      <c r="B53" s="1486"/>
      <c r="C53" s="1488"/>
      <c r="D53" s="1487"/>
    </row>
    <row r="54" customFormat="false" ht="11" hidden="false" customHeight="false" outlineLevel="0" collapsed="false">
      <c r="A54" s="1535"/>
      <c r="B54" s="1486"/>
      <c r="C54" s="1488"/>
      <c r="D54" s="1487"/>
    </row>
    <row r="55" customFormat="false" ht="11" hidden="false" customHeight="false" outlineLevel="0" collapsed="false">
      <c r="A55" s="1535"/>
      <c r="B55" s="1486"/>
      <c r="C55" s="1488"/>
      <c r="D55" s="1487"/>
    </row>
    <row r="56" customFormat="false" ht="11" hidden="false" customHeight="false" outlineLevel="0" collapsed="false">
      <c r="A56" s="1535"/>
      <c r="B56" s="1486"/>
      <c r="C56" s="1488"/>
      <c r="D56" s="1487"/>
    </row>
    <row r="57" customFormat="false" ht="11" hidden="false" customHeight="false" outlineLevel="0" collapsed="false">
      <c r="A57" s="1536"/>
      <c r="B57" s="1491"/>
      <c r="C57" s="1492"/>
      <c r="D57" s="1493"/>
    </row>
    <row r="58" customFormat="false" ht="12.75" hidden="false" customHeight="true" outlineLevel="0" collapsed="false">
      <c r="A58" s="1494"/>
      <c r="B58" s="1494"/>
      <c r="C58" s="1502" t="s">
        <v>1517</v>
      </c>
      <c r="D58" s="1497" t="n">
        <f aca="false">SUM(D41:D57)</f>
        <v>0</v>
      </c>
    </row>
    <row r="59" customFormat="false" ht="6.75" hidden="false" customHeight="true" outlineLevel="0" collapsed="false">
      <c r="D59" s="1503"/>
    </row>
    <row r="60" customFormat="false" ht="13" hidden="false" customHeight="false" outlineLevel="0" collapsed="false">
      <c r="C60" s="1464" t="s">
        <v>1518</v>
      </c>
      <c r="D60" s="1504" t="n">
        <f aca="false">D9+D35-D58</f>
        <v>0</v>
      </c>
    </row>
    <row r="61" customFormat="false" ht="9" hidden="false" customHeight="true" outlineLevel="0" collapsed="false"/>
    <row r="62" customFormat="false" ht="11" hidden="false" customHeight="false" outlineLevel="0" collapsed="false">
      <c r="A62" s="1505"/>
      <c r="B62" s="1505"/>
      <c r="C62" s="1506" t="s">
        <v>1531</v>
      </c>
      <c r="D62" s="1507"/>
    </row>
    <row r="63" customFormat="false" ht="9" hidden="false" customHeight="true" outlineLevel="0" collapsed="false">
      <c r="C63" s="1508"/>
      <c r="D63" s="1509"/>
    </row>
    <row r="64" customFormat="false" ht="15.75" hidden="false" customHeight="true" outlineLevel="0" collapsed="false">
      <c r="C64" s="1510" t="str">
        <f aca="false">IF(D62=D60,"contrôle OK"," ===&gt; écart à retrouver de :")</f>
        <v>contrôle OK</v>
      </c>
      <c r="D64" s="1511" t="str">
        <f aca="false">IF(D62=D60,"",D62-D60)</f>
        <v/>
      </c>
    </row>
    <row r="65" customFormat="false" ht="14" hidden="false" customHeight="false" outlineLevel="0" collapsed="false">
      <c r="A65" s="1512" t="s">
        <v>1533</v>
      </c>
      <c r="B65" s="1512" t="s">
        <v>1532</v>
      </c>
      <c r="C65" s="1512"/>
    </row>
  </sheetData>
  <mergeCells count="1">
    <mergeCell ref="B65:C65"/>
  </mergeCells>
  <printOptions headings="false" gridLines="false" gridLinesSet="true" horizontalCentered="true" verticalCentered="true"/>
  <pageMargins left="0.39375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D  &amp;T&amp;R&amp;9Page 12 c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0" activePane="bottomLeft" state="frozen"/>
      <selection pane="topLeft" activeCell="A1" activeCellId="0" sqref="A1"/>
      <selection pane="bottomLeft" activeCell="E44" activeCellId="0" sqref="E44"/>
    </sheetView>
  </sheetViews>
  <sheetFormatPr defaultColWidth="11.5" defaultRowHeight="12" zeroHeight="false" outlineLevelRow="0" outlineLevelCol="0"/>
  <cols>
    <col collapsed="false" customWidth="true" hidden="false" outlineLevel="0" max="1" min="1" style="1537" width="35.15"/>
    <col collapsed="false" customWidth="true" hidden="false" outlineLevel="0" max="2" min="2" style="1537" width="13.49"/>
    <col collapsed="false" customWidth="true" hidden="false" outlineLevel="0" max="3" min="3" style="1537" width="16.99"/>
    <col collapsed="false" customWidth="true" hidden="false" outlineLevel="0" max="4" min="4" style="1537" width="16.66"/>
    <col collapsed="false" customWidth="true" hidden="false" outlineLevel="0" max="5" min="5" style="1537" width="13.49"/>
    <col collapsed="false" customWidth="true" hidden="false" outlineLevel="0" max="6" min="6" style="1537" width="17.49"/>
    <col collapsed="false" customWidth="false" hidden="false" outlineLevel="0" max="257" min="7" style="1537" width="11.5"/>
  </cols>
  <sheetData>
    <row r="1" customFormat="false" ht="18.75" hidden="false" customHeight="true" outlineLevel="0" collapsed="false">
      <c r="A1" s="1538" t="str">
        <f aca="false">"Paroisse : "&amp;nom</f>
        <v>Paroisse : Saint François de Molitor</v>
      </c>
      <c r="B1" s="1539"/>
      <c r="C1" s="1540"/>
      <c r="D1" s="1540"/>
      <c r="E1" s="1540"/>
      <c r="F1" s="1541"/>
    </row>
    <row r="2" customFormat="false" ht="12.75" hidden="false" customHeight="true" outlineLevel="0" collapsed="false">
      <c r="B2" s="1542" t="str">
        <f aca="false">" DETAIL DES VALEURS MOBILIERES DE PLACEMENT au "&amp;finann</f>
        <v> DETAIL DES VALEURS MOBILIERES DE PLACEMENT au 31/12/09</v>
      </c>
      <c r="C2" s="1543"/>
      <c r="D2" s="1543"/>
      <c r="E2" s="1540"/>
      <c r="F2" s="1544"/>
    </row>
    <row r="3" customFormat="false" ht="12.75" hidden="false" customHeight="true" outlineLevel="0" collapsed="false">
      <c r="A3" s="1545"/>
      <c r="B3" s="1546"/>
      <c r="C3" s="1546"/>
      <c r="D3" s="1546"/>
      <c r="E3" s="1546"/>
    </row>
    <row r="4" customFormat="false" ht="12.75" hidden="false" customHeight="true" outlineLevel="0" collapsed="false">
      <c r="A4" s="1546"/>
      <c r="B4" s="1546"/>
      <c r="C4" s="1546"/>
      <c r="D4" s="1546"/>
      <c r="E4" s="1546"/>
    </row>
    <row r="5" s="1544" customFormat="true" ht="12.75" hidden="false" customHeight="true" outlineLevel="0" collapsed="false">
      <c r="A5" s="1547"/>
      <c r="B5" s="1547"/>
      <c r="C5" s="1548"/>
      <c r="D5" s="1549"/>
      <c r="E5" s="1550" t="s">
        <v>1534</v>
      </c>
      <c r="F5" s="1550" t="s">
        <v>1535</v>
      </c>
    </row>
    <row r="6" customFormat="false" ht="12.75" hidden="false" customHeight="true" outlineLevel="0" collapsed="false">
      <c r="A6" s="1551" t="s">
        <v>1536</v>
      </c>
      <c r="B6" s="1551" t="s">
        <v>1537</v>
      </c>
      <c r="C6" s="1551" t="s">
        <v>1538</v>
      </c>
      <c r="D6" s="1551" t="str">
        <f aca="false">" Valorisation au "&amp;finann</f>
        <v> Valorisation au 31/12/09</v>
      </c>
      <c r="E6" s="1552" t="s">
        <v>1539</v>
      </c>
      <c r="F6" s="1552" t="s">
        <v>1539</v>
      </c>
    </row>
    <row r="7" customFormat="false" ht="12.75" hidden="false" customHeight="true" outlineLevel="0" collapsed="false">
      <c r="A7" s="1553"/>
      <c r="B7" s="1553" t="str">
        <f aca="false">+"(1)"</f>
        <v>(1)</v>
      </c>
      <c r="C7" s="1553" t="str">
        <f aca="false">+"(2)"</f>
        <v>(2)</v>
      </c>
      <c r="D7" s="1553" t="str">
        <f aca="false">+"(3)"</f>
        <v>(3)</v>
      </c>
      <c r="E7" s="1554" t="s">
        <v>1540</v>
      </c>
      <c r="F7" s="1554" t="s">
        <v>1541</v>
      </c>
    </row>
    <row r="8" customFormat="false" ht="12.75" hidden="false" customHeight="true" outlineLevel="0" collapsed="false">
      <c r="A8" s="1555" t="s">
        <v>1542</v>
      </c>
      <c r="B8" s="1556"/>
      <c r="C8" s="1557"/>
      <c r="D8" s="1557"/>
      <c r="E8" s="1558"/>
      <c r="F8" s="1558"/>
    </row>
    <row r="9" customFormat="false" ht="12.75" hidden="false" customHeight="true" outlineLevel="0" collapsed="false">
      <c r="A9" s="1559"/>
      <c r="B9" s="1560"/>
      <c r="C9" s="1561"/>
      <c r="D9" s="1561"/>
      <c r="E9" s="1558" t="str">
        <f aca="false">IF(D9=0,"",IF(D9&gt;C9,D9-C9,0))</f>
        <v/>
      </c>
      <c r="F9" s="1558" t="str">
        <f aca="false">IF(D9=0,"",IF(D9&lt;C9,C9-D9,0))</f>
        <v/>
      </c>
    </row>
    <row r="10" customFormat="false" ht="12.75" hidden="false" customHeight="true" outlineLevel="0" collapsed="false">
      <c r="A10" s="1559"/>
      <c r="B10" s="1560"/>
      <c r="C10" s="1561"/>
      <c r="D10" s="1561"/>
      <c r="E10" s="1558" t="str">
        <f aca="false">IF(D10=0,"",IF(D10&gt;C10,D10-C10,0))</f>
        <v/>
      </c>
      <c r="F10" s="1558" t="str">
        <f aca="false">IF(D10=0,"",IF(D10&lt;C10,C10-D10,0))</f>
        <v/>
      </c>
    </row>
    <row r="11" customFormat="false" ht="12.75" hidden="false" customHeight="true" outlineLevel="0" collapsed="false">
      <c r="A11" s="1559"/>
      <c r="B11" s="1560"/>
      <c r="C11" s="1561"/>
      <c r="D11" s="1561"/>
      <c r="E11" s="1558" t="str">
        <f aca="false">IF(D11=0,"",IF(D11&gt;C11,D11-C11,0))</f>
        <v/>
      </c>
      <c r="F11" s="1558" t="str">
        <f aca="false">IF(D11=0,"",IF(D11&lt;C11,C11-D11,0))</f>
        <v/>
      </c>
    </row>
    <row r="12" customFormat="false" ht="12.75" hidden="false" customHeight="true" outlineLevel="0" collapsed="false">
      <c r="A12" s="1559"/>
      <c r="B12" s="1560"/>
      <c r="C12" s="1561"/>
      <c r="D12" s="1561"/>
      <c r="E12" s="1558" t="str">
        <f aca="false">IF(D12=0,"",IF(D12&gt;C12,D12-C12,0))</f>
        <v/>
      </c>
      <c r="F12" s="1558" t="str">
        <f aca="false">IF(D12=0,"",IF(D12&lt;C12,C12-D12,0))</f>
        <v/>
      </c>
    </row>
    <row r="13" customFormat="false" ht="12.75" hidden="false" customHeight="true" outlineLevel="0" collapsed="false">
      <c r="A13" s="1559"/>
      <c r="B13" s="1560"/>
      <c r="C13" s="1561"/>
      <c r="D13" s="1561"/>
      <c r="E13" s="1558" t="str">
        <f aca="false">IF(D13=0,"",IF(D13&gt;C13,D13-C13,0))</f>
        <v/>
      </c>
      <c r="F13" s="1558" t="str">
        <f aca="false">IF(D13=0,"",IF(D13&lt;C13,C13-D13,0))</f>
        <v/>
      </c>
    </row>
    <row r="14" customFormat="false" ht="12.75" hidden="false" customHeight="true" outlineLevel="0" collapsed="false">
      <c r="A14" s="1559"/>
      <c r="B14" s="1560"/>
      <c r="C14" s="1561"/>
      <c r="D14" s="1561"/>
      <c r="E14" s="1558" t="str">
        <f aca="false">IF(D14=0,"",IF(D14&gt;C14,D14-C14,0))</f>
        <v/>
      </c>
      <c r="F14" s="1558" t="str">
        <f aca="false">IF(D14=0,"",IF(D14&lt;C14,C14-D14,0))</f>
        <v/>
      </c>
    </row>
    <row r="15" customFormat="false" ht="12.75" hidden="false" customHeight="true" outlineLevel="0" collapsed="false">
      <c r="A15" s="1559"/>
      <c r="B15" s="1560"/>
      <c r="C15" s="1561"/>
      <c r="D15" s="1561"/>
      <c r="E15" s="1558" t="str">
        <f aca="false">IF(D15=0,"",IF(D15&gt;C15,D15-C15,0))</f>
        <v/>
      </c>
      <c r="F15" s="1558" t="str">
        <f aca="false">IF(D15=0,"",IF(D15&lt;C15,C15-D15,0))</f>
        <v/>
      </c>
    </row>
    <row r="16" customFormat="false" ht="12.75" hidden="false" customHeight="true" outlineLevel="0" collapsed="false">
      <c r="A16" s="1559"/>
      <c r="B16" s="1560"/>
      <c r="C16" s="1561"/>
      <c r="D16" s="1561"/>
      <c r="E16" s="1558" t="str">
        <f aca="false">IF(D16=0,"",IF(D16&gt;C16,D16-C16,0))</f>
        <v/>
      </c>
      <c r="F16" s="1558" t="str">
        <f aca="false">IF(D16=0,"",IF(D16&lt;C16,C16-D16,0))</f>
        <v/>
      </c>
    </row>
    <row r="17" customFormat="false" ht="12.75" hidden="false" customHeight="true" outlineLevel="0" collapsed="false">
      <c r="A17" s="1559"/>
      <c r="B17" s="1560"/>
      <c r="C17" s="1561"/>
      <c r="D17" s="1561"/>
      <c r="E17" s="1558" t="str">
        <f aca="false">IF(D17=0,"",IF(D17&gt;C17,D17-C17,0))</f>
        <v/>
      </c>
      <c r="F17" s="1558" t="str">
        <f aca="false">IF(D17=0,"",IF(D17&lt;C17,C17-D17,0))</f>
        <v/>
      </c>
    </row>
    <row r="18" customFormat="false" ht="12.75" hidden="false" customHeight="true" outlineLevel="0" collapsed="false">
      <c r="A18" s="1559"/>
      <c r="B18" s="1560"/>
      <c r="C18" s="1561"/>
      <c r="D18" s="1561"/>
      <c r="E18" s="1558" t="str">
        <f aca="false">IF(D18=0,"",IF(D18&gt;C18,D18-C18,0))</f>
        <v/>
      </c>
      <c r="F18" s="1558" t="str">
        <f aca="false">IF(D18=0,"",IF(D18&lt;C18,C18-D18,0))</f>
        <v/>
      </c>
    </row>
    <row r="19" customFormat="false" ht="12.75" hidden="false" customHeight="true" outlineLevel="0" collapsed="false">
      <c r="A19" s="1559"/>
      <c r="B19" s="1560"/>
      <c r="C19" s="1561"/>
      <c r="D19" s="1561"/>
      <c r="E19" s="1558" t="str">
        <f aca="false">IF(D19=0,"",IF(D19&gt;C19,D19-C19,0))</f>
        <v/>
      </c>
      <c r="F19" s="1558" t="str">
        <f aca="false">IF(D19=0,"",IF(D19&lt;C19,C19-D19,0))</f>
        <v/>
      </c>
    </row>
    <row r="20" customFormat="false" ht="12.75" hidden="false" customHeight="true" outlineLevel="0" collapsed="false">
      <c r="A20" s="1559"/>
      <c r="B20" s="1560"/>
      <c r="C20" s="1561"/>
      <c r="D20" s="1561"/>
      <c r="E20" s="1558" t="str">
        <f aca="false">IF(D20=0,"",IF(D20&gt;C20,D20-C20,0))</f>
        <v/>
      </c>
      <c r="F20" s="1558" t="str">
        <f aca="false">IF(D20=0,"",IF(D20&lt;C20,C20-D20,0))</f>
        <v/>
      </c>
    </row>
    <row r="21" customFormat="false" ht="12.75" hidden="false" customHeight="true" outlineLevel="0" collapsed="false">
      <c r="A21" s="1559"/>
      <c r="B21" s="1560"/>
      <c r="C21" s="1561"/>
      <c r="D21" s="1561"/>
      <c r="E21" s="1558" t="str">
        <f aca="false">IF(D21=0,"",IF(D21&gt;C21,D21-C21,0))</f>
        <v/>
      </c>
      <c r="F21" s="1558" t="str">
        <f aca="false">IF(D21=0,"",IF(D21&lt;C21,C21-D21,0))</f>
        <v/>
      </c>
    </row>
    <row r="22" customFormat="false" ht="12.75" hidden="false" customHeight="true" outlineLevel="0" collapsed="false">
      <c r="A22" s="1559"/>
      <c r="B22" s="1560"/>
      <c r="C22" s="1561"/>
      <c r="D22" s="1561"/>
      <c r="E22" s="1558" t="str">
        <f aca="false">IF(D22=0,"",IF(D22&gt;C22,D22-C22,0))</f>
        <v/>
      </c>
      <c r="F22" s="1558" t="str">
        <f aca="false">IF(D22=0,"",IF(D22&lt;C22,C22-D22,0))</f>
        <v/>
      </c>
    </row>
    <row r="23" customFormat="false" ht="12.75" hidden="false" customHeight="true" outlineLevel="0" collapsed="false">
      <c r="A23" s="1559"/>
      <c r="B23" s="1560"/>
      <c r="C23" s="1561"/>
      <c r="D23" s="1561"/>
      <c r="E23" s="1558" t="str">
        <f aca="false">IF(D23=0,"",IF(D23&gt;C23,D23-C23,0))</f>
        <v/>
      </c>
      <c r="F23" s="1558" t="str">
        <f aca="false">IF(D23=0,"",IF(D23&lt;C23,C23-D23,0))</f>
        <v/>
      </c>
    </row>
    <row r="24" customFormat="false" ht="12.75" hidden="false" customHeight="true" outlineLevel="0" collapsed="false">
      <c r="A24" s="1559"/>
      <c r="B24" s="1560"/>
      <c r="C24" s="1561"/>
      <c r="D24" s="1561"/>
      <c r="E24" s="1558" t="str">
        <f aca="false">IF(D24=0,"",IF(D24&gt;C24,D24-C24,0))</f>
        <v/>
      </c>
      <c r="F24" s="1558" t="str">
        <f aca="false">IF(D24=0,"",IF(D24&lt;C24,C24-D24,0))</f>
        <v/>
      </c>
    </row>
    <row r="25" customFormat="false" ht="12.75" hidden="false" customHeight="true" outlineLevel="0" collapsed="false">
      <c r="A25" s="1559"/>
      <c r="B25" s="1560"/>
      <c r="C25" s="1561"/>
      <c r="D25" s="1561"/>
      <c r="E25" s="1558" t="str">
        <f aca="false">IF(D25=0,"",IF(D25&gt;C25,D25-C25,0))</f>
        <v/>
      </c>
      <c r="F25" s="1558" t="str">
        <f aca="false">IF(D25=0,"",IF(D25&lt;C25,C25-D25,0))</f>
        <v/>
      </c>
    </row>
    <row r="26" customFormat="false" ht="12.75" hidden="false" customHeight="true" outlineLevel="0" collapsed="false">
      <c r="A26" s="1559"/>
      <c r="B26" s="1560"/>
      <c r="C26" s="1561"/>
      <c r="D26" s="1561"/>
      <c r="E26" s="1558" t="str">
        <f aca="false">IF(D26=0,"",IF(D26&gt;C26,D26-C26,0))</f>
        <v/>
      </c>
      <c r="F26" s="1558" t="str">
        <f aca="false">IF(D26=0,"",IF(D26&lt;C26,C26-D26,0))</f>
        <v/>
      </c>
    </row>
    <row r="27" customFormat="false" ht="12.75" hidden="false" customHeight="true" outlineLevel="0" collapsed="false">
      <c r="A27" s="1559"/>
      <c r="B27" s="1560"/>
      <c r="C27" s="1562"/>
      <c r="D27" s="1562"/>
      <c r="E27" s="1558" t="str">
        <f aca="false">IF(D27=0,"",IF(D27&gt;C27,D27-C27,0))</f>
        <v/>
      </c>
      <c r="F27" s="1558" t="str">
        <f aca="false">IF(D27=0,"",IF(D27&lt;C27,C27-D27,0))</f>
        <v/>
      </c>
    </row>
    <row r="28" customFormat="false" ht="12.75" hidden="false" customHeight="true" outlineLevel="0" collapsed="false">
      <c r="A28" s="1563"/>
      <c r="B28" s="1564" t="s">
        <v>1543</v>
      </c>
      <c r="C28" s="1565" t="n">
        <f aca="false">SUM(C9:C27)</f>
        <v>0</v>
      </c>
      <c r="D28" s="1565" t="n">
        <f aca="false">SUM(D9:D27)</f>
        <v>0</v>
      </c>
      <c r="E28" s="1565" t="n">
        <f aca="false">SUM(E9:E27)</f>
        <v>0</v>
      </c>
      <c r="F28" s="1566" t="n">
        <f aca="false">SUM(F9:F27)</f>
        <v>0</v>
      </c>
    </row>
    <row r="29" customFormat="false" ht="12.75" hidden="false" customHeight="true" outlineLevel="0" collapsed="false">
      <c r="A29" s="1567" t="s">
        <v>1544</v>
      </c>
      <c r="B29" s="1556"/>
      <c r="C29" s="1557"/>
      <c r="D29" s="1557"/>
      <c r="E29" s="1557"/>
      <c r="F29" s="1557"/>
    </row>
    <row r="30" customFormat="false" ht="12.75" hidden="false" customHeight="true" outlineLevel="0" collapsed="false">
      <c r="A30" s="1559"/>
      <c r="B30" s="1560"/>
      <c r="C30" s="1561"/>
      <c r="D30" s="1561"/>
      <c r="E30" s="1558" t="str">
        <f aca="false">IF(D30=0,"",IF(D30&gt;C30,D30-C30,0))</f>
        <v/>
      </c>
      <c r="F30" s="1558" t="str">
        <f aca="false">IF(D30=0,"",IF(D30&lt;C30,C30-D30,0))</f>
        <v/>
      </c>
    </row>
    <row r="31" customFormat="false" ht="12.75" hidden="false" customHeight="true" outlineLevel="0" collapsed="false">
      <c r="A31" s="1559"/>
      <c r="B31" s="1560"/>
      <c r="C31" s="1561"/>
      <c r="D31" s="1561"/>
      <c r="E31" s="1558" t="str">
        <f aca="false">IF(D31=0,"",IF(D31&gt;C31,D31-C31,0))</f>
        <v/>
      </c>
      <c r="F31" s="1558" t="str">
        <f aca="false">IF(D31=0,"",IF(D31&lt;C31,C31-D31,0))</f>
        <v/>
      </c>
    </row>
    <row r="32" customFormat="false" ht="12.75" hidden="false" customHeight="true" outlineLevel="0" collapsed="false">
      <c r="A32" s="1559"/>
      <c r="B32" s="1560"/>
      <c r="C32" s="1561"/>
      <c r="D32" s="1561"/>
      <c r="E32" s="1558" t="str">
        <f aca="false">IF(D32=0,"",IF(D32&gt;C32,D32-C32,0))</f>
        <v/>
      </c>
      <c r="F32" s="1558" t="str">
        <f aca="false">IF(D32=0,"",IF(D32&lt;C32,C32-D32,0))</f>
        <v/>
      </c>
    </row>
    <row r="33" customFormat="false" ht="12.75" hidden="false" customHeight="true" outlineLevel="0" collapsed="false">
      <c r="A33" s="1559"/>
      <c r="B33" s="1560"/>
      <c r="C33" s="1561"/>
      <c r="D33" s="1561"/>
      <c r="E33" s="1558" t="str">
        <f aca="false">IF(D33=0,"",IF(D33&gt;C33,D33-C33,0))</f>
        <v/>
      </c>
      <c r="F33" s="1558" t="str">
        <f aca="false">IF(D33=0,"",IF(D33&lt;C33,C33-D33,0))</f>
        <v/>
      </c>
    </row>
    <row r="34" customFormat="false" ht="12.75" hidden="false" customHeight="true" outlineLevel="0" collapsed="false">
      <c r="A34" s="1559"/>
      <c r="B34" s="1560"/>
      <c r="C34" s="1561"/>
      <c r="D34" s="1561"/>
      <c r="E34" s="1558" t="str">
        <f aca="false">IF(D34=0,"",IF(D34&gt;C34,D34-C34,0))</f>
        <v/>
      </c>
      <c r="F34" s="1558" t="str">
        <f aca="false">IF(D34=0,"",IF(D34&lt;C34,C34-D34,0))</f>
        <v/>
      </c>
    </row>
    <row r="35" customFormat="false" ht="12.75" hidden="false" customHeight="true" outlineLevel="0" collapsed="false">
      <c r="A35" s="1568"/>
      <c r="B35" s="1564" t="s">
        <v>1545</v>
      </c>
      <c r="C35" s="1565" t="n">
        <f aca="false">SUM(C30:C34)</f>
        <v>0</v>
      </c>
      <c r="D35" s="1569" t="n">
        <f aca="false">SUM(D30:D34)</f>
        <v>0</v>
      </c>
      <c r="E35" s="1565" t="n">
        <f aca="false">SUM(E30:E34)</f>
        <v>0</v>
      </c>
      <c r="F35" s="1565" t="n">
        <f aca="false">SUM(F30:F34)</f>
        <v>0</v>
      </c>
    </row>
    <row r="36" customFormat="false" ht="12.75" hidden="false" customHeight="true" outlineLevel="0" collapsed="false">
      <c r="A36" s="1567" t="s">
        <v>1546</v>
      </c>
      <c r="B36" s="1556"/>
      <c r="C36" s="1557"/>
      <c r="D36" s="1557"/>
      <c r="E36" s="1557"/>
      <c r="F36" s="1557"/>
    </row>
    <row r="37" customFormat="false" ht="12.75" hidden="false" customHeight="true" outlineLevel="0" collapsed="false">
      <c r="A37" s="1559"/>
      <c r="B37" s="1560"/>
      <c r="C37" s="1561"/>
      <c r="D37" s="1561"/>
      <c r="E37" s="1558" t="str">
        <f aca="false">IF(D37=0,"",IF(D37&gt;C37,D37-C37,0))</f>
        <v/>
      </c>
      <c r="F37" s="1558" t="str">
        <f aca="false">IF(D37=0,"",IF(D37&lt;C37,C37-D37,0))</f>
        <v/>
      </c>
    </row>
    <row r="38" customFormat="false" ht="12.75" hidden="false" customHeight="true" outlineLevel="0" collapsed="false">
      <c r="A38" s="1559"/>
      <c r="B38" s="1560"/>
      <c r="C38" s="1561"/>
      <c r="D38" s="1561"/>
      <c r="E38" s="1558" t="str">
        <f aca="false">IF(D38=0,"",IF(D38&gt;C38,D38-C38,0))</f>
        <v/>
      </c>
      <c r="F38" s="1558" t="str">
        <f aca="false">IF(D38=0,"",IF(D38&lt;C38,C38-D38,0))</f>
        <v/>
      </c>
    </row>
    <row r="39" customFormat="false" ht="12.75" hidden="false" customHeight="true" outlineLevel="0" collapsed="false">
      <c r="A39" s="1559"/>
      <c r="B39" s="1560"/>
      <c r="C39" s="1561"/>
      <c r="D39" s="1561"/>
      <c r="E39" s="1558" t="str">
        <f aca="false">IF(D39=0,"",IF(D39&gt;C39,D39-C39,0))</f>
        <v/>
      </c>
      <c r="F39" s="1558" t="str">
        <f aca="false">IF(D39=0,"",IF(D39&lt;C39,C39-D39,0))</f>
        <v/>
      </c>
    </row>
    <row r="40" customFormat="false" ht="12.75" hidden="false" customHeight="true" outlineLevel="0" collapsed="false">
      <c r="A40" s="1559"/>
      <c r="B40" s="1560"/>
      <c r="C40" s="1561"/>
      <c r="D40" s="1561"/>
      <c r="E40" s="1558" t="str">
        <f aca="false">IF(D40=0,"",IF(D40&gt;C40,D40-C40,0))</f>
        <v/>
      </c>
      <c r="F40" s="1558" t="str">
        <f aca="false">IF(D40=0,"",IF(D40&lt;C40,C40-D40,0))</f>
        <v/>
      </c>
    </row>
    <row r="41" customFormat="false" ht="12.75" hidden="false" customHeight="true" outlineLevel="0" collapsed="false">
      <c r="A41" s="1559"/>
      <c r="B41" s="1560"/>
      <c r="C41" s="1561"/>
      <c r="D41" s="1561"/>
      <c r="E41" s="1558" t="str">
        <f aca="false">IF(D41=0,"",IF(D41&gt;C41,D41-C41,0))</f>
        <v/>
      </c>
      <c r="F41" s="1558" t="str">
        <f aca="false">IF(D41=0,"",IF(D41&lt;C41,C41-D41,0))</f>
        <v/>
      </c>
    </row>
    <row r="42" customFormat="false" ht="12.75" hidden="false" customHeight="true" outlineLevel="0" collapsed="false">
      <c r="A42" s="1563"/>
      <c r="B42" s="1564" t="s">
        <v>1547</v>
      </c>
      <c r="C42" s="1565" t="n">
        <f aca="false">SUM(C37:C41)</f>
        <v>0</v>
      </c>
      <c r="D42" s="1565" t="n">
        <f aca="false">SUM(D37:D41)</f>
        <v>0</v>
      </c>
      <c r="E42" s="1565" t="n">
        <f aca="false">SUM(E37:E41)</f>
        <v>0</v>
      </c>
      <c r="F42" s="1565" t="n">
        <f aca="false">SUM(F37:F41)</f>
        <v>0</v>
      </c>
    </row>
    <row r="43" customFormat="false" ht="12.75" hidden="false" customHeight="true" outlineLevel="0" collapsed="false">
      <c r="A43" s="1567" t="s">
        <v>1548</v>
      </c>
      <c r="B43" s="1556"/>
      <c r="C43" s="1557"/>
      <c r="D43" s="1557"/>
      <c r="E43" s="1557"/>
      <c r="F43" s="1557"/>
    </row>
    <row r="44" customFormat="false" ht="12.75" hidden="false" customHeight="true" outlineLevel="0" collapsed="false">
      <c r="A44" s="1559"/>
      <c r="B44" s="1560"/>
      <c r="C44" s="1561"/>
      <c r="D44" s="1561"/>
      <c r="E44" s="1558" t="str">
        <f aca="false">IF(D44=0,"",IF(D44&gt;C44,D44-C44,0))</f>
        <v/>
      </c>
      <c r="F44" s="1558" t="str">
        <f aca="false">IF(D44=0,"",IF(D44&lt;C44,C44-D44,0))</f>
        <v/>
      </c>
    </row>
    <row r="45" customFormat="false" ht="12.75" hidden="false" customHeight="true" outlineLevel="0" collapsed="false">
      <c r="A45" s="1559"/>
      <c r="B45" s="1560"/>
      <c r="C45" s="1561"/>
      <c r="D45" s="1561"/>
      <c r="E45" s="1558" t="str">
        <f aca="false">IF(D45=0,"",IF(D45&gt;C45,D45-C45,0))</f>
        <v/>
      </c>
      <c r="F45" s="1558" t="str">
        <f aca="false">IF(D45=0,"",IF(D45&lt;C45,C45-D45,0))</f>
        <v/>
      </c>
    </row>
    <row r="46" customFormat="false" ht="12.75" hidden="false" customHeight="true" outlineLevel="0" collapsed="false">
      <c r="A46" s="1559"/>
      <c r="B46" s="1560"/>
      <c r="C46" s="1561"/>
      <c r="D46" s="1561"/>
      <c r="E46" s="1558" t="str">
        <f aca="false">IF(D46=0,"",IF(D46&gt;C46,D46-C46,0))</f>
        <v/>
      </c>
      <c r="F46" s="1558" t="str">
        <f aca="false">IF(D46=0,"",IF(D46&lt;C46,C46-D46,0))</f>
        <v/>
      </c>
    </row>
    <row r="47" customFormat="false" ht="12.75" hidden="false" customHeight="true" outlineLevel="0" collapsed="false">
      <c r="A47" s="1559"/>
      <c r="B47" s="1560"/>
      <c r="C47" s="1561"/>
      <c r="D47" s="1561"/>
      <c r="E47" s="1558" t="str">
        <f aca="false">IF(D47=0,"",IF(D47&gt;C47,D47-C47,0))</f>
        <v/>
      </c>
      <c r="F47" s="1558" t="str">
        <f aca="false">IF(D47=0,"",IF(D47&lt;C47,C47-D47,0))</f>
        <v/>
      </c>
    </row>
    <row r="48" customFormat="false" ht="12.75" hidden="false" customHeight="true" outlineLevel="0" collapsed="false">
      <c r="A48" s="1559"/>
      <c r="B48" s="1560"/>
      <c r="C48" s="1561"/>
      <c r="D48" s="1561"/>
      <c r="E48" s="1558" t="str">
        <f aca="false">IF(D48=0,"",IF(D48&gt;C48,D48-C48,0))</f>
        <v/>
      </c>
      <c r="F48" s="1558" t="str">
        <f aca="false">IF(D48=0,"",IF(D48&lt;C48,C48-D48,0))</f>
        <v/>
      </c>
    </row>
    <row r="49" customFormat="false" ht="12.75" hidden="false" customHeight="true" outlineLevel="0" collapsed="false">
      <c r="A49" s="1570"/>
      <c r="B49" s="1564" t="s">
        <v>1549</v>
      </c>
      <c r="C49" s="1565" t="n">
        <f aca="false">SUM(C44:C48)</f>
        <v>0</v>
      </c>
      <c r="D49" s="1565" t="n">
        <f aca="false">SUM(D44:D48)</f>
        <v>0</v>
      </c>
      <c r="E49" s="1565" t="n">
        <f aca="false">SUM(E44:E48)</f>
        <v>0</v>
      </c>
      <c r="F49" s="1565" t="n">
        <f aca="false">SUM(F44:F48)</f>
        <v>0</v>
      </c>
    </row>
    <row r="50" customFormat="false" ht="12.75" hidden="false" customHeight="true" outlineLevel="0" collapsed="false">
      <c r="A50" s="1571"/>
      <c r="B50" s="1572"/>
      <c r="C50" s="1573"/>
      <c r="D50" s="1573"/>
      <c r="E50" s="1573"/>
      <c r="F50" s="1573"/>
    </row>
    <row r="51" customFormat="false" ht="12.75" hidden="false" customHeight="true" outlineLevel="0" collapsed="false">
      <c r="A51" s="1574" t="s">
        <v>1550</v>
      </c>
      <c r="B51" s="1575"/>
      <c r="C51" s="1576" t="n">
        <f aca="false">+C49+C42+C35+C28</f>
        <v>0</v>
      </c>
      <c r="D51" s="1577"/>
      <c r="E51" s="1578"/>
      <c r="F51" s="1579"/>
    </row>
    <row r="52" customFormat="false" ht="12.75" hidden="false" customHeight="true" outlineLevel="0" collapsed="false">
      <c r="A52" s="1546"/>
      <c r="B52" s="1546"/>
      <c r="C52" s="1580"/>
      <c r="D52" s="1581"/>
      <c r="E52" s="1578"/>
      <c r="F52" s="1544"/>
    </row>
    <row r="53" customFormat="false" ht="12.75" hidden="false" customHeight="true" outlineLevel="0" collapsed="false">
      <c r="A53" s="1582" t="str">
        <f aca="false">"Valeur totale au "&amp;finann&amp;"  ( cours de bourse )"</f>
        <v>Valeur totale au 31/12/09  ( cours de bourse )</v>
      </c>
      <c r="B53" s="1583" t="s">
        <v>1551</v>
      </c>
      <c r="C53" s="1584" t="n">
        <f aca="false">D49+D42+D35+D28</f>
        <v>0</v>
      </c>
      <c r="D53" s="1585"/>
      <c r="E53" s="1578"/>
      <c r="F53" s="1579"/>
    </row>
    <row r="54" customFormat="false" ht="12.75" hidden="false" customHeight="true" outlineLevel="0" collapsed="false">
      <c r="A54" s="1546"/>
      <c r="B54" s="1546"/>
      <c r="C54" s="1546"/>
      <c r="D54" s="1585"/>
      <c r="E54" s="1586"/>
      <c r="F54" s="1544"/>
    </row>
    <row r="55" customFormat="false" ht="12.75" hidden="false" customHeight="true" outlineLevel="0" collapsed="false">
      <c r="A55" s="1582" t="s">
        <v>1552</v>
      </c>
      <c r="B55" s="1583" t="s">
        <v>1551</v>
      </c>
      <c r="C55" s="1584" t="n">
        <f aca="false">E49+E42+E35+E28</f>
        <v>0</v>
      </c>
      <c r="D55" s="1585"/>
      <c r="E55" s="1578"/>
      <c r="F55" s="1579"/>
    </row>
    <row r="56" customFormat="false" ht="12.75" hidden="false" customHeight="true" outlineLevel="0" collapsed="false">
      <c r="A56" s="1587"/>
      <c r="B56" s="1546"/>
      <c r="C56" s="1546"/>
      <c r="D56" s="1580"/>
      <c r="E56" s="1588"/>
      <c r="F56" s="1544"/>
    </row>
    <row r="57" customFormat="false" ht="12.75" hidden="false" customHeight="true" outlineLevel="0" collapsed="false">
      <c r="A57" s="1582" t="str">
        <f aca="false">"La moins-value latente est égale à l'écart entre le prix de revient et la valeur au "&amp;finann&amp;" lorsque celle-ci  --------------&gt;"</f>
        <v>La moins-value latente est égale à l'écart entre le prix de revient et la valeur au 31/12/09 lorsque celle-ci  --------------&gt;</v>
      </c>
      <c r="B57" s="1546"/>
      <c r="C57" s="1546"/>
      <c r="D57" s="1546"/>
      <c r="E57" s="1576" t="n">
        <f aca="false">F49+F42+F35+F28</f>
        <v>0</v>
      </c>
      <c r="F57" s="1589"/>
    </row>
    <row r="58" customFormat="false" ht="12.75" hidden="false" customHeight="true" outlineLevel="0" collapsed="false">
      <c r="A58" s="1582" t="s">
        <v>1553</v>
      </c>
      <c r="B58" s="1546"/>
      <c r="C58" s="1546"/>
      <c r="D58" s="1546"/>
      <c r="E58" s="1578"/>
      <c r="F58" s="1579"/>
    </row>
    <row r="59" customFormat="false" ht="12.75" hidden="false" customHeight="true" outlineLevel="0" collapsed="false">
      <c r="A59" s="1590" t="s">
        <v>1554</v>
      </c>
      <c r="B59" s="1546"/>
      <c r="C59" s="1546"/>
      <c r="F59" s="1591"/>
    </row>
    <row r="60" customFormat="false" ht="12.75" hidden="false" customHeight="true" outlineLevel="0" collapsed="false">
      <c r="A60" s="1582" t="s">
        <v>1555</v>
      </c>
      <c r="B60" s="1546"/>
      <c r="C60" s="1546"/>
      <c r="F60" s="1591"/>
    </row>
    <row r="61" customFormat="false" ht="12" hidden="false" customHeight="false" outlineLevel="0" collapsed="false">
      <c r="A61" s="1592"/>
      <c r="B61" s="1546"/>
      <c r="C61" s="1546"/>
      <c r="D61" s="1546"/>
      <c r="E61" s="1546"/>
    </row>
    <row r="62" customFormat="false" ht="13" hidden="false" customHeight="false" outlineLevel="0" collapsed="false">
      <c r="A62" s="1593" t="str">
        <f aca="false">IF(D62=0,"","==&gt; Ecart entre montant C51 et cellule F 29 du bilan de :")</f>
        <v/>
      </c>
      <c r="B62" s="1594"/>
      <c r="C62" s="223"/>
      <c r="D62" s="1595" t="n">
        <f aca="false">C51-Bilan!F29</f>
        <v>0</v>
      </c>
      <c r="F62" s="1596"/>
    </row>
    <row r="63" customFormat="false" ht="13" hidden="false" customHeight="false" outlineLevel="0" collapsed="false">
      <c r="A63" s="1593" t="str">
        <f aca="false">IF(D63=0,"","==&gt; Ecart entre montant E 57 et cellule H 29 du bilan de :")</f>
        <v/>
      </c>
      <c r="B63" s="1594"/>
      <c r="C63" s="223"/>
      <c r="D63" s="1595" t="n">
        <f aca="false">E57-Bilan!H29</f>
        <v>0</v>
      </c>
      <c r="F63" s="1596"/>
      <c r="G63" s="1578"/>
    </row>
    <row r="64" customFormat="false" ht="13" hidden="false" customHeight="false" outlineLevel="0" collapsed="false">
      <c r="A64" s="1591"/>
      <c r="B64" s="1591"/>
      <c r="C64" s="1591"/>
      <c r="D64" s="1591"/>
      <c r="E64" s="1591"/>
      <c r="F64" s="1591"/>
    </row>
    <row r="65" customFormat="false" ht="13" hidden="false" customHeight="false" outlineLevel="0" collapsed="false">
      <c r="A65" s="1591"/>
      <c r="B65" s="1591"/>
      <c r="C65" s="1591"/>
      <c r="D65" s="1591"/>
      <c r="E65" s="1591"/>
      <c r="F65" s="1591"/>
    </row>
    <row r="66" customFormat="false" ht="13" hidden="false" customHeight="false" outlineLevel="0" collapsed="false">
      <c r="A66" s="1591"/>
      <c r="B66" s="1591"/>
      <c r="C66" s="1591"/>
      <c r="D66" s="1591"/>
      <c r="E66" s="1591"/>
      <c r="F66" s="1591"/>
    </row>
  </sheetData>
  <printOptions headings="false" gridLines="false" gridLinesSet="true" horizontalCentered="true" verticalCentered="true"/>
  <pageMargins left="0.196527777777778" right="0.196527777777778" top="0" bottom="0.4076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D   &amp;T&amp;R&amp;9PAGE  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" topLeftCell="BM7" activePane="bottomLeft" state="frozen"/>
      <selection pane="topLeft" activeCell="F1" activeCellId="0" sqref="F1"/>
      <selection pane="bottomLeft" activeCell="E134" activeCellId="0" sqref="E134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11.66"/>
    <col collapsed="false" customWidth="true" hidden="false" outlineLevel="0" max="2" min="2" style="32" width="30.66"/>
    <col collapsed="false" customWidth="true" hidden="false" outlineLevel="0" max="5" min="3" style="33" width="15.66"/>
    <col collapsed="false" customWidth="true" hidden="false" outlineLevel="0" max="6" min="6" style="32" width="9.82"/>
    <col collapsed="false" customWidth="true" hidden="false" outlineLevel="0" max="7" min="7" style="34" width="14.99"/>
    <col collapsed="false" customWidth="false" hidden="false" outlineLevel="0" max="257" min="8" style="35" width="11.5"/>
  </cols>
  <sheetData>
    <row r="1" s="40" customFormat="true" ht="12" hidden="false" customHeight="false" outlineLevel="0" collapsed="false">
      <c r="A1" s="36" t="s">
        <v>16</v>
      </c>
      <c r="B1" s="36" t="s">
        <v>17</v>
      </c>
      <c r="C1" s="37" t="s">
        <v>18</v>
      </c>
      <c r="D1" s="37" t="s">
        <v>19</v>
      </c>
      <c r="E1" s="37" t="s">
        <v>20</v>
      </c>
      <c r="F1" s="38" t="s">
        <v>21</v>
      </c>
      <c r="G1" s="39" t="s">
        <v>22</v>
      </c>
    </row>
    <row r="2" customFormat="false" ht="12" hidden="false" customHeight="false" outlineLevel="0" collapsed="false">
      <c r="A2" s="32" t="n">
        <v>106100</v>
      </c>
      <c r="B2" s="32" t="s">
        <v>23</v>
      </c>
      <c r="C2" s="33" t="n">
        <v>0</v>
      </c>
      <c r="D2" s="33" t="n">
        <v>1631415.6</v>
      </c>
      <c r="E2" s="33" t="n">
        <v>-1631415.6</v>
      </c>
      <c r="G2" s="34" t="n">
        <f aca="false">C2-D2-E2</f>
        <v>0</v>
      </c>
    </row>
    <row r="3" customFormat="false" ht="12" hidden="false" customHeight="false" outlineLevel="0" collapsed="false">
      <c r="A3" s="32" t="n">
        <v>120000</v>
      </c>
      <c r="B3" s="32" t="s">
        <v>24</v>
      </c>
      <c r="C3" s="33" t="n">
        <v>14802.49</v>
      </c>
      <c r="D3" s="33" t="n">
        <v>14802.49</v>
      </c>
      <c r="E3" s="33" t="n">
        <v>0</v>
      </c>
      <c r="G3" s="34" t="n">
        <f aca="false">C3-D3-E3</f>
        <v>0</v>
      </c>
    </row>
    <row r="4" customFormat="false" ht="12" hidden="false" customHeight="false" outlineLevel="0" collapsed="false">
      <c r="A4" s="32" t="n">
        <v>165100</v>
      </c>
      <c r="B4" s="32" t="s">
        <v>25</v>
      </c>
      <c r="C4" s="33" t="n">
        <v>0</v>
      </c>
      <c r="D4" s="33" t="n">
        <v>300</v>
      </c>
      <c r="E4" s="33" t="n">
        <v>-300</v>
      </c>
      <c r="G4" s="34" t="n">
        <f aca="false">C4-D4-E4</f>
        <v>0</v>
      </c>
    </row>
    <row r="5" customFormat="false" ht="12" hidden="false" customHeight="false" outlineLevel="0" collapsed="false">
      <c r="A5" s="32" t="n">
        <v>165101</v>
      </c>
      <c r="B5" s="32" t="s">
        <v>26</v>
      </c>
      <c r="C5" s="33" t="n">
        <v>0</v>
      </c>
      <c r="D5" s="33" t="n">
        <v>650</v>
      </c>
      <c r="E5" s="33" t="n">
        <v>-650</v>
      </c>
      <c r="G5" s="34" t="n">
        <f aca="false">C5-D5-E5</f>
        <v>0</v>
      </c>
    </row>
    <row r="6" customFormat="false" ht="12" hidden="false" customHeight="false" outlineLevel="0" collapsed="false">
      <c r="A6" s="32" t="n">
        <v>205100</v>
      </c>
      <c r="B6" s="32" t="s">
        <v>27</v>
      </c>
      <c r="C6" s="33" t="n">
        <v>649.72</v>
      </c>
      <c r="D6" s="33" t="n">
        <v>0</v>
      </c>
      <c r="E6" s="33" t="n">
        <v>649.72</v>
      </c>
      <c r="G6" s="34" t="n">
        <f aca="false">C6-D6-E6</f>
        <v>0</v>
      </c>
    </row>
    <row r="7" customFormat="false" ht="12" hidden="false" customHeight="false" outlineLevel="0" collapsed="false">
      <c r="A7" s="32" t="n">
        <v>213100</v>
      </c>
      <c r="B7" s="32" t="s">
        <v>28</v>
      </c>
      <c r="C7" s="33" t="n">
        <v>493506.29</v>
      </c>
      <c r="D7" s="33" t="n">
        <v>0</v>
      </c>
      <c r="E7" s="33" t="n">
        <v>493506.29</v>
      </c>
      <c r="G7" s="34" t="n">
        <f aca="false">C7-D7-E7</f>
        <v>0</v>
      </c>
    </row>
    <row r="8" customFormat="false" ht="12" hidden="false" customHeight="false" outlineLevel="0" collapsed="false">
      <c r="A8" s="32" t="n">
        <v>215100</v>
      </c>
      <c r="B8" s="32" t="s">
        <v>29</v>
      </c>
      <c r="C8" s="33" t="n">
        <v>39759.56</v>
      </c>
      <c r="D8" s="33" t="n">
        <v>0</v>
      </c>
      <c r="E8" s="33" t="n">
        <v>39759.56</v>
      </c>
      <c r="G8" s="34" t="n">
        <f aca="false">C8-D8-E8</f>
        <v>0</v>
      </c>
    </row>
    <row r="9" customFormat="false" ht="12" hidden="false" customHeight="false" outlineLevel="0" collapsed="false">
      <c r="A9" s="32" t="n">
        <v>216100</v>
      </c>
      <c r="B9" s="32" t="s">
        <v>30</v>
      </c>
      <c r="C9" s="33" t="n">
        <v>45676</v>
      </c>
      <c r="D9" s="33" t="n">
        <v>0</v>
      </c>
      <c r="E9" s="33" t="n">
        <v>45676</v>
      </c>
      <c r="G9" s="34" t="n">
        <f aca="false">C9-D9-E9</f>
        <v>0</v>
      </c>
    </row>
    <row r="10" customFormat="false" ht="12" hidden="false" customHeight="false" outlineLevel="0" collapsed="false">
      <c r="A10" s="32" t="n">
        <v>218000</v>
      </c>
      <c r="B10" s="32" t="s">
        <v>31</v>
      </c>
      <c r="C10" s="33" t="n">
        <v>18652.43</v>
      </c>
      <c r="D10" s="33" t="n">
        <v>0</v>
      </c>
      <c r="E10" s="33" t="n">
        <v>18652.43</v>
      </c>
      <c r="G10" s="34" t="n">
        <f aca="false">C10-D10-E10</f>
        <v>0</v>
      </c>
    </row>
    <row r="11" customFormat="false" ht="12" hidden="false" customHeight="false" outlineLevel="0" collapsed="false">
      <c r="A11" s="32" t="n">
        <v>218300</v>
      </c>
      <c r="B11" s="32" t="s">
        <v>32</v>
      </c>
      <c r="C11" s="33" t="n">
        <v>27723.41</v>
      </c>
      <c r="D11" s="33" t="n">
        <v>0</v>
      </c>
      <c r="E11" s="33" t="n">
        <v>27723.41</v>
      </c>
      <c r="G11" s="34" t="n">
        <f aca="false">C11-D11-E11</f>
        <v>0</v>
      </c>
    </row>
    <row r="12" customFormat="false" ht="12" hidden="false" customHeight="false" outlineLevel="0" collapsed="false">
      <c r="A12" s="32" t="n">
        <v>218400</v>
      </c>
      <c r="B12" s="32" t="s">
        <v>33</v>
      </c>
      <c r="C12" s="33" t="n">
        <v>34280.1</v>
      </c>
      <c r="D12" s="33" t="n">
        <v>0</v>
      </c>
      <c r="E12" s="33" t="n">
        <v>34280.1</v>
      </c>
      <c r="G12" s="34" t="n">
        <f aca="false">C12-D12-E12</f>
        <v>0</v>
      </c>
    </row>
    <row r="13" customFormat="false" ht="12" hidden="false" customHeight="false" outlineLevel="0" collapsed="false">
      <c r="A13" s="32" t="n">
        <v>280510</v>
      </c>
      <c r="B13" s="32" t="s">
        <v>34</v>
      </c>
      <c r="C13" s="33" t="n">
        <v>0</v>
      </c>
      <c r="D13" s="33" t="n">
        <v>649.72</v>
      </c>
      <c r="E13" s="33" t="n">
        <v>-649.72</v>
      </c>
      <c r="G13" s="34" t="n">
        <f aca="false">C13-D13-E13</f>
        <v>0</v>
      </c>
    </row>
    <row r="14" customFormat="false" ht="12" hidden="false" customHeight="false" outlineLevel="0" collapsed="false">
      <c r="A14" s="32" t="n">
        <v>281310</v>
      </c>
      <c r="B14" s="32" t="s">
        <v>35</v>
      </c>
      <c r="C14" s="33" t="n">
        <v>0</v>
      </c>
      <c r="D14" s="33" t="n">
        <v>134029.24</v>
      </c>
      <c r="E14" s="33" t="n">
        <v>-134029.24</v>
      </c>
      <c r="G14" s="34" t="n">
        <f aca="false">C14-D14-E14</f>
        <v>0</v>
      </c>
    </row>
    <row r="15" customFormat="false" ht="12" hidden="false" customHeight="false" outlineLevel="0" collapsed="false">
      <c r="A15" s="32" t="n">
        <v>281510</v>
      </c>
      <c r="B15" s="32" t="s">
        <v>36</v>
      </c>
      <c r="C15" s="33" t="n">
        <v>0</v>
      </c>
      <c r="D15" s="33" t="n">
        <v>15526.67</v>
      </c>
      <c r="E15" s="33" t="n">
        <v>-15526.67</v>
      </c>
      <c r="G15" s="34" t="n">
        <f aca="false">C15-D15-E15</f>
        <v>0</v>
      </c>
    </row>
    <row r="16" customFormat="false" ht="12" hidden="false" customHeight="false" outlineLevel="0" collapsed="false">
      <c r="A16" s="32" t="n">
        <v>281800</v>
      </c>
      <c r="B16" s="32" t="s">
        <v>37</v>
      </c>
      <c r="C16" s="33" t="n">
        <v>0</v>
      </c>
      <c r="D16" s="33" t="n">
        <v>3487.44</v>
      </c>
      <c r="E16" s="33" t="n">
        <v>-3487.44</v>
      </c>
      <c r="G16" s="34" t="n">
        <f aca="false">C16-D16-E16</f>
        <v>0</v>
      </c>
    </row>
    <row r="17" customFormat="false" ht="12" hidden="false" customHeight="false" outlineLevel="0" collapsed="false">
      <c r="A17" s="32" t="n">
        <v>281830</v>
      </c>
      <c r="B17" s="32" t="s">
        <v>38</v>
      </c>
      <c r="C17" s="33" t="n">
        <v>0</v>
      </c>
      <c r="D17" s="33" t="n">
        <v>27273.98</v>
      </c>
      <c r="E17" s="33" t="n">
        <v>-27273.98</v>
      </c>
      <c r="G17" s="34" t="n">
        <f aca="false">C17-D17-E17</f>
        <v>0</v>
      </c>
    </row>
    <row r="18" customFormat="false" ht="12" hidden="false" customHeight="false" outlineLevel="0" collapsed="false">
      <c r="A18" s="32" t="n">
        <v>281840</v>
      </c>
      <c r="B18" s="32" t="s">
        <v>39</v>
      </c>
      <c r="C18" s="33" t="n">
        <v>0</v>
      </c>
      <c r="D18" s="33" t="n">
        <v>13849.94</v>
      </c>
      <c r="E18" s="33" t="n">
        <v>-13849.94</v>
      </c>
      <c r="G18" s="34" t="n">
        <f aca="false">C18-D18-E18</f>
        <v>0</v>
      </c>
    </row>
    <row r="19" customFormat="false" ht="12" hidden="false" customHeight="false" outlineLevel="0" collapsed="false">
      <c r="A19" s="32" t="s">
        <v>40</v>
      </c>
      <c r="B19" s="32" t="s">
        <v>41</v>
      </c>
      <c r="C19" s="33" t="n">
        <v>974.83</v>
      </c>
      <c r="D19" s="33" t="n">
        <v>974.83</v>
      </c>
      <c r="E19" s="33" t="n">
        <v>0</v>
      </c>
      <c r="G19" s="34" t="n">
        <f aca="false">C19-D19-E19</f>
        <v>0</v>
      </c>
    </row>
    <row r="20" customFormat="false" ht="12" hidden="false" customHeight="false" outlineLevel="0" collapsed="false">
      <c r="A20" s="32" t="s">
        <v>42</v>
      </c>
      <c r="B20" s="32" t="s">
        <v>43</v>
      </c>
      <c r="C20" s="33" t="n">
        <v>676.85</v>
      </c>
      <c r="D20" s="33" t="n">
        <v>676.85</v>
      </c>
      <c r="E20" s="33" t="n">
        <v>0</v>
      </c>
      <c r="G20" s="34" t="n">
        <f aca="false">C20-D20-E20</f>
        <v>0</v>
      </c>
    </row>
    <row r="21" customFormat="false" ht="12" hidden="false" customHeight="false" outlineLevel="0" collapsed="false">
      <c r="A21" s="32" t="s">
        <v>44</v>
      </c>
      <c r="B21" s="32" t="s">
        <v>45</v>
      </c>
      <c r="C21" s="33" t="n">
        <v>1873.95</v>
      </c>
      <c r="D21" s="33" t="n">
        <v>2140.03</v>
      </c>
      <c r="E21" s="33" t="n">
        <v>-266.08</v>
      </c>
      <c r="G21" s="34" t="n">
        <f aca="false">C21-D21-E21</f>
        <v>0</v>
      </c>
    </row>
    <row r="22" customFormat="false" ht="12" hidden="false" customHeight="false" outlineLevel="0" collapsed="false">
      <c r="A22" s="32" t="s">
        <v>46</v>
      </c>
      <c r="B22" s="32" t="s">
        <v>47</v>
      </c>
      <c r="C22" s="33" t="n">
        <v>220.04</v>
      </c>
      <c r="D22" s="33" t="n">
        <v>220.04</v>
      </c>
      <c r="E22" s="33" t="n">
        <v>0</v>
      </c>
      <c r="G22" s="34" t="n">
        <f aca="false">C22-D22-E22</f>
        <v>0</v>
      </c>
    </row>
    <row r="23" customFormat="false" ht="12" hidden="false" customHeight="false" outlineLevel="0" collapsed="false">
      <c r="A23" s="32" t="s">
        <v>48</v>
      </c>
      <c r="B23" s="32" t="s">
        <v>49</v>
      </c>
      <c r="C23" s="33" t="n">
        <v>7190.68</v>
      </c>
      <c r="D23" s="33" t="n">
        <v>7576.64</v>
      </c>
      <c r="E23" s="33" t="n">
        <v>-385.96</v>
      </c>
      <c r="G23" s="34" t="n">
        <f aca="false">C23-D23-E23</f>
        <v>0</v>
      </c>
    </row>
    <row r="24" customFormat="false" ht="12" hidden="false" customHeight="false" outlineLevel="0" collapsed="false">
      <c r="A24" s="32" t="s">
        <v>50</v>
      </c>
      <c r="B24" s="32" t="s">
        <v>51</v>
      </c>
      <c r="C24" s="33" t="n">
        <v>2271.38</v>
      </c>
      <c r="D24" s="33" t="n">
        <v>2271.38</v>
      </c>
      <c r="E24" s="33" t="n">
        <v>0</v>
      </c>
      <c r="G24" s="34" t="n">
        <f aca="false">C24-D24-E24</f>
        <v>0</v>
      </c>
    </row>
    <row r="25" customFormat="false" ht="12" hidden="false" customHeight="false" outlineLevel="0" collapsed="false">
      <c r="A25" s="32" t="s">
        <v>52</v>
      </c>
      <c r="B25" s="32" t="s">
        <v>53</v>
      </c>
      <c r="C25" s="33" t="n">
        <v>1367.05</v>
      </c>
      <c r="D25" s="33" t="n">
        <v>1424.73</v>
      </c>
      <c r="E25" s="33" t="n">
        <v>-57.68</v>
      </c>
      <c r="G25" s="34" t="n">
        <f aca="false">C25-D25-E25</f>
        <v>0</v>
      </c>
    </row>
    <row r="26" customFormat="false" ht="12" hidden="false" customHeight="false" outlineLevel="0" collapsed="false">
      <c r="A26" s="32" t="s">
        <v>54</v>
      </c>
      <c r="B26" s="32" t="s">
        <v>55</v>
      </c>
      <c r="C26" s="33" t="n">
        <v>1675.09</v>
      </c>
      <c r="D26" s="33" t="n">
        <v>1869.18</v>
      </c>
      <c r="E26" s="33" t="n">
        <v>-194.09</v>
      </c>
      <c r="G26" s="34" t="n">
        <f aca="false">C26-D26-E26</f>
        <v>0</v>
      </c>
    </row>
    <row r="27" customFormat="false" ht="12" hidden="false" customHeight="false" outlineLevel="0" collapsed="false">
      <c r="A27" s="32" t="s">
        <v>56</v>
      </c>
      <c r="B27" s="32" t="s">
        <v>57</v>
      </c>
      <c r="C27" s="33" t="n">
        <v>16175.99</v>
      </c>
      <c r="D27" s="33" t="n">
        <v>16792.11</v>
      </c>
      <c r="E27" s="33" t="n">
        <v>-616.12</v>
      </c>
      <c r="G27" s="34" t="n">
        <f aca="false">C27-D27-E27</f>
        <v>0</v>
      </c>
    </row>
    <row r="28" customFormat="false" ht="12" hidden="false" customHeight="false" outlineLevel="0" collapsed="false">
      <c r="A28" s="32" t="s">
        <v>58</v>
      </c>
      <c r="B28" s="32" t="s">
        <v>59</v>
      </c>
      <c r="C28" s="33" t="n">
        <v>12751.36</v>
      </c>
      <c r="D28" s="33" t="n">
        <v>14327.43</v>
      </c>
      <c r="E28" s="33" t="n">
        <v>-1576.07</v>
      </c>
      <c r="G28" s="34" t="n">
        <f aca="false">C28-D28-E28</f>
        <v>0</v>
      </c>
    </row>
    <row r="29" customFormat="false" ht="12" hidden="false" customHeight="false" outlineLevel="0" collapsed="false">
      <c r="A29" s="32" t="s">
        <v>60</v>
      </c>
      <c r="B29" s="32" t="s">
        <v>61</v>
      </c>
      <c r="C29" s="33" t="n">
        <v>1000</v>
      </c>
      <c r="D29" s="33" t="n">
        <v>1000</v>
      </c>
      <c r="E29" s="33" t="n">
        <v>0</v>
      </c>
      <c r="G29" s="34" t="n">
        <f aca="false">C29-D29-E29</f>
        <v>0</v>
      </c>
    </row>
    <row r="30" customFormat="false" ht="12" hidden="false" customHeight="false" outlineLevel="0" collapsed="false">
      <c r="A30" s="32" t="s">
        <v>62</v>
      </c>
      <c r="B30" s="32" t="s">
        <v>63</v>
      </c>
      <c r="C30" s="33" t="n">
        <v>1102.29</v>
      </c>
      <c r="D30" s="33" t="n">
        <v>1102.29</v>
      </c>
      <c r="E30" s="33" t="n">
        <v>0</v>
      </c>
      <c r="G30" s="34" t="n">
        <f aca="false">C30-D30-E30</f>
        <v>0</v>
      </c>
    </row>
    <row r="31" customFormat="false" ht="12" hidden="false" customHeight="false" outlineLevel="0" collapsed="false">
      <c r="A31" s="32" t="s">
        <v>64</v>
      </c>
      <c r="B31" s="32" t="s">
        <v>65</v>
      </c>
      <c r="C31" s="33" t="n">
        <v>9982.75</v>
      </c>
      <c r="D31" s="33" t="n">
        <v>9982.75</v>
      </c>
      <c r="E31" s="33" t="n">
        <v>0</v>
      </c>
      <c r="G31" s="34" t="n">
        <f aca="false">C31-D31-E31</f>
        <v>0</v>
      </c>
    </row>
    <row r="32" customFormat="false" ht="12" hidden="false" customHeight="false" outlineLevel="0" collapsed="false">
      <c r="A32" s="32" t="s">
        <v>66</v>
      </c>
      <c r="B32" s="32" t="s">
        <v>67</v>
      </c>
      <c r="C32" s="33" t="n">
        <v>20.6</v>
      </c>
      <c r="D32" s="33" t="n">
        <v>103.29</v>
      </c>
      <c r="E32" s="33" t="n">
        <v>-82.69</v>
      </c>
      <c r="G32" s="34" t="n">
        <f aca="false">C32-D32-E32</f>
        <v>0</v>
      </c>
    </row>
    <row r="33" customFormat="false" ht="12" hidden="false" customHeight="false" outlineLevel="0" collapsed="false">
      <c r="A33" s="32" t="s">
        <v>68</v>
      </c>
      <c r="B33" s="32" t="s">
        <v>69</v>
      </c>
      <c r="C33" s="33" t="n">
        <v>5786.01</v>
      </c>
      <c r="D33" s="33" t="n">
        <v>5786.01</v>
      </c>
      <c r="E33" s="33" t="n">
        <v>0</v>
      </c>
      <c r="G33" s="34" t="n">
        <f aca="false">C33-D33-E33</f>
        <v>0</v>
      </c>
    </row>
    <row r="34" customFormat="false" ht="12" hidden="false" customHeight="false" outlineLevel="0" collapsed="false">
      <c r="A34" s="32" t="s">
        <v>70</v>
      </c>
      <c r="B34" s="32" t="s">
        <v>71</v>
      </c>
      <c r="C34" s="33" t="n">
        <v>5971.32</v>
      </c>
      <c r="D34" s="33" t="n">
        <v>5971.32</v>
      </c>
      <c r="E34" s="33" t="n">
        <v>0</v>
      </c>
      <c r="G34" s="34" t="n">
        <f aca="false">C34-D34-E34</f>
        <v>0</v>
      </c>
    </row>
    <row r="35" customFormat="false" ht="12" hidden="false" customHeight="false" outlineLevel="0" collapsed="false">
      <c r="A35" s="32" t="s">
        <v>72</v>
      </c>
      <c r="B35" s="32" t="s">
        <v>73</v>
      </c>
      <c r="C35" s="33" t="n">
        <v>875</v>
      </c>
      <c r="D35" s="33" t="n">
        <v>875</v>
      </c>
      <c r="E35" s="33" t="n">
        <v>0</v>
      </c>
      <c r="G35" s="34" t="n">
        <f aca="false">C35-D35-E35</f>
        <v>0</v>
      </c>
    </row>
    <row r="36" customFormat="false" ht="12" hidden="false" customHeight="false" outlineLevel="0" collapsed="false">
      <c r="A36" s="32" t="s">
        <v>74</v>
      </c>
      <c r="B36" s="32" t="s">
        <v>75</v>
      </c>
      <c r="C36" s="33" t="n">
        <v>69.03</v>
      </c>
      <c r="D36" s="33" t="n">
        <v>69.03</v>
      </c>
      <c r="E36" s="33" t="n">
        <v>0</v>
      </c>
      <c r="G36" s="34" t="n">
        <f aca="false">C36-D36-E36</f>
        <v>0</v>
      </c>
    </row>
    <row r="37" customFormat="false" ht="12" hidden="false" customHeight="false" outlineLevel="0" collapsed="false">
      <c r="A37" s="32" t="s">
        <v>76</v>
      </c>
      <c r="B37" s="32" t="s">
        <v>77</v>
      </c>
      <c r="C37" s="33" t="n">
        <v>133.98</v>
      </c>
      <c r="D37" s="33" t="n">
        <v>133.98</v>
      </c>
      <c r="E37" s="33" t="n">
        <v>0</v>
      </c>
      <c r="G37" s="34" t="n">
        <f aca="false">C37-D37-E37</f>
        <v>0</v>
      </c>
    </row>
    <row r="38" customFormat="false" ht="12" hidden="false" customHeight="false" outlineLevel="0" collapsed="false">
      <c r="A38" s="32" t="s">
        <v>78</v>
      </c>
      <c r="B38" s="32" t="s">
        <v>79</v>
      </c>
      <c r="C38" s="33" t="n">
        <v>920.14</v>
      </c>
      <c r="D38" s="33" t="n">
        <v>920.14</v>
      </c>
      <c r="E38" s="33" t="n">
        <v>0</v>
      </c>
      <c r="G38" s="34" t="n">
        <f aca="false">C38-D38-E38</f>
        <v>0</v>
      </c>
    </row>
    <row r="39" customFormat="false" ht="12" hidden="false" customHeight="false" outlineLevel="0" collapsed="false">
      <c r="A39" s="32" t="s">
        <v>80</v>
      </c>
      <c r="B39" s="32" t="s">
        <v>81</v>
      </c>
      <c r="C39" s="33" t="n">
        <v>216.66</v>
      </c>
      <c r="D39" s="33" t="n">
        <v>216.66</v>
      </c>
      <c r="E39" s="33" t="n">
        <v>0</v>
      </c>
      <c r="G39" s="34" t="n">
        <f aca="false">C39-D39-E39</f>
        <v>0</v>
      </c>
    </row>
    <row r="40" customFormat="false" ht="12" hidden="false" customHeight="false" outlineLevel="0" collapsed="false">
      <c r="A40" s="32" t="s">
        <v>82</v>
      </c>
      <c r="B40" s="32" t="s">
        <v>83</v>
      </c>
      <c r="C40" s="33" t="n">
        <v>25.5</v>
      </c>
      <c r="D40" s="33" t="n">
        <v>25.5</v>
      </c>
      <c r="E40" s="33" t="n">
        <v>0</v>
      </c>
      <c r="G40" s="34" t="n">
        <f aca="false">C40-D40-E40</f>
        <v>0</v>
      </c>
    </row>
    <row r="41" customFormat="false" ht="12" hidden="false" customHeight="false" outlineLevel="0" collapsed="false">
      <c r="A41" s="32" t="s">
        <v>84</v>
      </c>
      <c r="B41" s="32" t="s">
        <v>85</v>
      </c>
      <c r="C41" s="33" t="n">
        <v>2002.68</v>
      </c>
      <c r="D41" s="33" t="n">
        <v>2141.74</v>
      </c>
      <c r="E41" s="33" t="n">
        <v>-139.06</v>
      </c>
      <c r="G41" s="34" t="n">
        <f aca="false">C41-D41-E41</f>
        <v>0</v>
      </c>
    </row>
    <row r="42" customFormat="false" ht="12" hidden="false" customHeight="false" outlineLevel="0" collapsed="false">
      <c r="A42" s="32" t="s">
        <v>86</v>
      </c>
      <c r="B42" s="32" t="s">
        <v>87</v>
      </c>
      <c r="C42" s="33" t="n">
        <v>1971.46</v>
      </c>
      <c r="D42" s="33" t="n">
        <v>1971.46</v>
      </c>
      <c r="E42" s="33" t="n">
        <v>0</v>
      </c>
      <c r="G42" s="34" t="n">
        <f aca="false">C42-D42-E42</f>
        <v>0</v>
      </c>
    </row>
    <row r="43" customFormat="false" ht="12" hidden="false" customHeight="false" outlineLevel="0" collapsed="false">
      <c r="A43" s="32" t="s">
        <v>88</v>
      </c>
      <c r="B43" s="32" t="s">
        <v>89</v>
      </c>
      <c r="C43" s="33" t="n">
        <v>3165.8</v>
      </c>
      <c r="D43" s="33" t="n">
        <v>3165.8</v>
      </c>
      <c r="E43" s="33" t="n">
        <v>0</v>
      </c>
      <c r="G43" s="34" t="n">
        <f aca="false">C43-D43-E43</f>
        <v>0</v>
      </c>
    </row>
    <row r="44" customFormat="false" ht="12" hidden="false" customHeight="false" outlineLevel="0" collapsed="false">
      <c r="A44" s="32" t="n">
        <v>408100</v>
      </c>
      <c r="B44" s="32" t="s">
        <v>90</v>
      </c>
      <c r="C44" s="33" t="n">
        <v>1731.18</v>
      </c>
      <c r="D44" s="33" t="n">
        <v>1731.18</v>
      </c>
      <c r="E44" s="33" t="n">
        <v>0</v>
      </c>
      <c r="G44" s="34" t="n">
        <f aca="false">C44-D44-E44</f>
        <v>0</v>
      </c>
    </row>
    <row r="45" customFormat="false" ht="12" hidden="false" customHeight="false" outlineLevel="0" collapsed="false">
      <c r="A45" s="32" t="n">
        <v>421100</v>
      </c>
      <c r="B45" s="32" t="s">
        <v>91</v>
      </c>
      <c r="C45" s="33" t="n">
        <v>31552.87</v>
      </c>
      <c r="D45" s="33" t="n">
        <v>31552.87</v>
      </c>
      <c r="E45" s="33" t="n">
        <v>0</v>
      </c>
      <c r="G45" s="34" t="n">
        <f aca="false">C45-D45-E45</f>
        <v>0</v>
      </c>
    </row>
    <row r="46" customFormat="false" ht="12" hidden="false" customHeight="false" outlineLevel="0" collapsed="false">
      <c r="A46" s="32" t="n">
        <v>421200</v>
      </c>
      <c r="B46" s="32" t="s">
        <v>92</v>
      </c>
      <c r="C46" s="33" t="n">
        <v>71757.73</v>
      </c>
      <c r="D46" s="33" t="n">
        <v>71757.73</v>
      </c>
      <c r="E46" s="33" t="n">
        <v>0</v>
      </c>
      <c r="G46" s="34" t="n">
        <f aca="false">C46-D46-E46</f>
        <v>0</v>
      </c>
    </row>
    <row r="47" customFormat="false" ht="12" hidden="false" customHeight="false" outlineLevel="0" collapsed="false">
      <c r="A47" s="32" t="n">
        <v>422000</v>
      </c>
      <c r="B47" s="32" t="s">
        <v>93</v>
      </c>
      <c r="C47" s="33" t="n">
        <v>4921.97</v>
      </c>
      <c r="D47" s="33" t="n">
        <v>8206.46</v>
      </c>
      <c r="E47" s="33" t="n">
        <v>-3284.49</v>
      </c>
      <c r="G47" s="34" t="n">
        <f aca="false">C47-D47-E47</f>
        <v>0</v>
      </c>
    </row>
    <row r="48" customFormat="false" ht="12" hidden="false" customHeight="false" outlineLevel="0" collapsed="false">
      <c r="A48" s="32" t="n">
        <v>428200</v>
      </c>
      <c r="B48" s="32" t="s">
        <v>94</v>
      </c>
      <c r="C48" s="33" t="n">
        <v>6210.39</v>
      </c>
      <c r="D48" s="33" t="n">
        <v>13494.77</v>
      </c>
      <c r="E48" s="33" t="n">
        <v>-7284.38</v>
      </c>
      <c r="G48" s="34" t="n">
        <f aca="false">C48-D48-E48</f>
        <v>0</v>
      </c>
    </row>
    <row r="49" customFormat="false" ht="12" hidden="false" customHeight="false" outlineLevel="0" collapsed="false">
      <c r="A49" s="32" t="n">
        <v>431100</v>
      </c>
      <c r="B49" s="32" t="s">
        <v>95</v>
      </c>
      <c r="C49" s="33" t="n">
        <v>37434</v>
      </c>
      <c r="D49" s="33" t="n">
        <v>48917</v>
      </c>
      <c r="E49" s="33" t="n">
        <v>-11483</v>
      </c>
      <c r="G49" s="34" t="n">
        <f aca="false">C49-D49-E49</f>
        <v>0</v>
      </c>
    </row>
    <row r="50" customFormat="false" ht="12" hidden="false" customHeight="false" outlineLevel="0" collapsed="false">
      <c r="A50" s="32" t="n">
        <v>437100</v>
      </c>
      <c r="B50" s="32" t="s">
        <v>96</v>
      </c>
      <c r="C50" s="33" t="n">
        <v>10481</v>
      </c>
      <c r="D50" s="33" t="n">
        <v>13691</v>
      </c>
      <c r="E50" s="33" t="n">
        <v>-3210</v>
      </c>
      <c r="G50" s="34" t="n">
        <f aca="false">C50-D50-E50</f>
        <v>0</v>
      </c>
    </row>
    <row r="51" customFormat="false" ht="12" hidden="false" customHeight="false" outlineLevel="0" collapsed="false">
      <c r="A51" s="32" t="n">
        <v>437400</v>
      </c>
      <c r="B51" s="32" t="s">
        <v>97</v>
      </c>
      <c r="C51" s="33" t="n">
        <v>5590</v>
      </c>
      <c r="D51" s="33" t="n">
        <v>7302</v>
      </c>
      <c r="E51" s="33" t="n">
        <v>-1712</v>
      </c>
      <c r="G51" s="34" t="n">
        <f aca="false">C51-D51-E51</f>
        <v>0</v>
      </c>
    </row>
    <row r="52" customFormat="false" ht="12" hidden="false" customHeight="false" outlineLevel="0" collapsed="false">
      <c r="A52" s="32" t="n">
        <v>437850</v>
      </c>
      <c r="B52" s="32" t="s">
        <v>98</v>
      </c>
      <c r="C52" s="33" t="n">
        <v>593.74</v>
      </c>
      <c r="D52" s="33" t="n">
        <v>775.82</v>
      </c>
      <c r="E52" s="33" t="n">
        <v>-182.08</v>
      </c>
      <c r="G52" s="34" t="n">
        <f aca="false">C52-D52-E52</f>
        <v>0</v>
      </c>
    </row>
    <row r="53" customFormat="false" ht="12" hidden="false" customHeight="false" outlineLevel="0" collapsed="false">
      <c r="A53" s="32" t="n">
        <v>438210</v>
      </c>
      <c r="B53" s="32" t="s">
        <v>99</v>
      </c>
      <c r="C53" s="33" t="n">
        <v>0</v>
      </c>
      <c r="D53" s="33" t="n">
        <v>2620.62</v>
      </c>
      <c r="E53" s="33" t="n">
        <v>-2620.62</v>
      </c>
      <c r="G53" s="34" t="n">
        <f aca="false">C53-D53-E53</f>
        <v>0</v>
      </c>
    </row>
    <row r="54" customFormat="false" ht="12" hidden="false" customHeight="false" outlineLevel="0" collapsed="false">
      <c r="A54" s="32" t="n">
        <v>438510</v>
      </c>
      <c r="B54" s="32" t="s">
        <v>100</v>
      </c>
      <c r="C54" s="33" t="n">
        <v>3192.24</v>
      </c>
      <c r="D54" s="33" t="n">
        <v>3192.24</v>
      </c>
      <c r="E54" s="33" t="n">
        <v>0</v>
      </c>
      <c r="G54" s="34" t="n">
        <f aca="false">C54-D54-E54</f>
        <v>0</v>
      </c>
    </row>
    <row r="55" customFormat="false" ht="12" hidden="false" customHeight="false" outlineLevel="0" collapsed="false">
      <c r="A55" s="32" t="n">
        <v>438520</v>
      </c>
      <c r="B55" s="32" t="s">
        <v>101</v>
      </c>
      <c r="C55" s="33" t="n">
        <v>212.94</v>
      </c>
      <c r="D55" s="33" t="n">
        <v>212.94</v>
      </c>
      <c r="E55" s="33" t="n">
        <v>0</v>
      </c>
      <c r="G55" s="34" t="n">
        <f aca="false">C55-D55-E55</f>
        <v>0</v>
      </c>
    </row>
    <row r="56" customFormat="false" ht="12" hidden="false" customHeight="false" outlineLevel="0" collapsed="false">
      <c r="A56" s="32" t="n">
        <v>447000</v>
      </c>
      <c r="B56" s="32" t="s">
        <v>102</v>
      </c>
      <c r="C56" s="33" t="n">
        <v>479</v>
      </c>
      <c r="D56" s="33" t="n">
        <v>965</v>
      </c>
      <c r="E56" s="33" t="n">
        <v>-486</v>
      </c>
      <c r="G56" s="34" t="n">
        <f aca="false">C56-D56-E56</f>
        <v>0</v>
      </c>
    </row>
    <row r="57" customFormat="false" ht="12" hidden="false" customHeight="false" outlineLevel="0" collapsed="false">
      <c r="A57" s="32" t="n">
        <v>452110</v>
      </c>
      <c r="B57" s="32" t="s">
        <v>103</v>
      </c>
      <c r="C57" s="33" t="n">
        <v>1200</v>
      </c>
      <c r="D57" s="33" t="n">
        <v>1220</v>
      </c>
      <c r="E57" s="33" t="n">
        <v>-20</v>
      </c>
      <c r="G57" s="34" t="n">
        <f aca="false">C57-D57-E57</f>
        <v>0</v>
      </c>
    </row>
    <row r="58" customFormat="false" ht="12" hidden="false" customHeight="false" outlineLevel="0" collapsed="false">
      <c r="A58" s="32" t="n">
        <v>452120</v>
      </c>
      <c r="B58" s="32" t="s">
        <v>104</v>
      </c>
      <c r="C58" s="33" t="n">
        <v>0</v>
      </c>
      <c r="D58" s="33" t="n">
        <v>850</v>
      </c>
      <c r="E58" s="33" t="n">
        <v>-850</v>
      </c>
      <c r="G58" s="34" t="n">
        <f aca="false">C58-D58-E58</f>
        <v>0</v>
      </c>
    </row>
    <row r="59" customFormat="false" ht="12" hidden="false" customHeight="false" outlineLevel="0" collapsed="false">
      <c r="A59" s="32" t="n">
        <v>452150</v>
      </c>
      <c r="B59" s="32" t="s">
        <v>105</v>
      </c>
      <c r="C59" s="33" t="n">
        <v>1000</v>
      </c>
      <c r="D59" s="33" t="n">
        <v>1000</v>
      </c>
      <c r="E59" s="33" t="n">
        <v>0</v>
      </c>
      <c r="G59" s="34" t="n">
        <f aca="false">C59-D59-E59</f>
        <v>0</v>
      </c>
    </row>
    <row r="60" customFormat="false" ht="12" hidden="false" customHeight="false" outlineLevel="0" collapsed="false">
      <c r="A60" s="32" t="n">
        <v>452170</v>
      </c>
      <c r="B60" s="32" t="s">
        <v>106</v>
      </c>
      <c r="C60" s="33" t="n">
        <v>200</v>
      </c>
      <c r="D60" s="33" t="n">
        <v>200</v>
      </c>
      <c r="E60" s="33" t="n">
        <v>0</v>
      </c>
      <c r="G60" s="34" t="n">
        <f aca="false">C60-D60-E60</f>
        <v>0</v>
      </c>
    </row>
    <row r="61" customFormat="false" ht="12" hidden="false" customHeight="false" outlineLevel="0" collapsed="false">
      <c r="A61" s="32" t="n">
        <v>452180</v>
      </c>
      <c r="B61" s="32" t="s">
        <v>107</v>
      </c>
      <c r="C61" s="33" t="n">
        <v>500</v>
      </c>
      <c r="D61" s="33" t="n">
        <v>500</v>
      </c>
      <c r="E61" s="33" t="n">
        <v>0</v>
      </c>
      <c r="G61" s="34" t="n">
        <f aca="false">C61-D61-E61</f>
        <v>0</v>
      </c>
    </row>
    <row r="62" customFormat="false" ht="12" hidden="false" customHeight="false" outlineLevel="0" collapsed="false">
      <c r="A62" s="32" t="n">
        <v>452200</v>
      </c>
      <c r="B62" s="32" t="s">
        <v>108</v>
      </c>
      <c r="C62" s="33" t="n">
        <v>8912</v>
      </c>
      <c r="D62" s="33" t="n">
        <v>10592</v>
      </c>
      <c r="E62" s="33" t="n">
        <v>-1680</v>
      </c>
      <c r="G62" s="34" t="n">
        <f aca="false">C62-D62-E62</f>
        <v>0</v>
      </c>
    </row>
    <row r="63" customFormat="false" ht="12" hidden="false" customHeight="false" outlineLevel="0" collapsed="false">
      <c r="A63" s="32" t="n">
        <v>452250</v>
      </c>
      <c r="B63" s="32" t="s">
        <v>109</v>
      </c>
      <c r="C63" s="33" t="n">
        <v>128.85</v>
      </c>
      <c r="D63" s="33" t="n">
        <v>162.6</v>
      </c>
      <c r="E63" s="33" t="n">
        <v>-33.75</v>
      </c>
      <c r="G63" s="34" t="n">
        <f aca="false">C63-D63-E63</f>
        <v>0</v>
      </c>
    </row>
    <row r="64" customFormat="false" ht="12" hidden="false" customHeight="false" outlineLevel="0" collapsed="false">
      <c r="A64" s="32" t="n">
        <v>452410</v>
      </c>
      <c r="B64" s="32" t="s">
        <v>110</v>
      </c>
      <c r="C64" s="33" t="n">
        <v>2000</v>
      </c>
      <c r="D64" s="33" t="n">
        <v>2000</v>
      </c>
      <c r="E64" s="33" t="n">
        <v>0</v>
      </c>
      <c r="G64" s="34" t="n">
        <f aca="false">C64-D64-E64</f>
        <v>0</v>
      </c>
    </row>
    <row r="65" customFormat="false" ht="12" hidden="false" customHeight="false" outlineLevel="0" collapsed="false">
      <c r="A65" s="32" t="n">
        <v>452420</v>
      </c>
      <c r="B65" s="32" t="s">
        <v>111</v>
      </c>
      <c r="C65" s="33" t="n">
        <v>1400</v>
      </c>
      <c r="D65" s="33" t="n">
        <v>2900</v>
      </c>
      <c r="E65" s="33" t="n">
        <v>-1500</v>
      </c>
      <c r="G65" s="34" t="n">
        <f aca="false">C65-D65-E65</f>
        <v>0</v>
      </c>
    </row>
    <row r="66" customFormat="false" ht="12" hidden="false" customHeight="false" outlineLevel="0" collapsed="false">
      <c r="A66" s="32" t="n">
        <v>452430</v>
      </c>
      <c r="B66" s="32" t="s">
        <v>112</v>
      </c>
      <c r="C66" s="33" t="n">
        <v>1500</v>
      </c>
      <c r="D66" s="33" t="n">
        <v>1500</v>
      </c>
      <c r="E66" s="33" t="n">
        <v>0</v>
      </c>
      <c r="G66" s="34" t="n">
        <f aca="false">C66-D66-E66</f>
        <v>0</v>
      </c>
    </row>
    <row r="67" customFormat="false" ht="12" hidden="false" customHeight="false" outlineLevel="0" collapsed="false">
      <c r="A67" s="32" t="n">
        <v>452440</v>
      </c>
      <c r="B67" s="32" t="s">
        <v>113</v>
      </c>
      <c r="C67" s="33" t="n">
        <v>649</v>
      </c>
      <c r="D67" s="33" t="n">
        <v>649</v>
      </c>
      <c r="E67" s="33" t="n">
        <v>0</v>
      </c>
      <c r="G67" s="34" t="n">
        <f aca="false">C67-D67-E67</f>
        <v>0</v>
      </c>
    </row>
    <row r="68" customFormat="false" ht="12" hidden="false" customHeight="false" outlineLevel="0" collapsed="false">
      <c r="A68" s="32" t="n">
        <v>452450</v>
      </c>
      <c r="B68" s="32" t="s">
        <v>114</v>
      </c>
      <c r="C68" s="33" t="n">
        <v>250</v>
      </c>
      <c r="D68" s="33" t="n">
        <v>250</v>
      </c>
      <c r="E68" s="33" t="n">
        <v>0</v>
      </c>
      <c r="G68" s="34" t="n">
        <f aca="false">C68-D68-E68</f>
        <v>0</v>
      </c>
    </row>
    <row r="69" customFormat="false" ht="12" hidden="false" customHeight="false" outlineLevel="0" collapsed="false">
      <c r="A69" s="32" t="n">
        <v>452460</v>
      </c>
      <c r="B69" s="32" t="s">
        <v>115</v>
      </c>
      <c r="C69" s="33" t="n">
        <v>1500</v>
      </c>
      <c r="D69" s="33" t="n">
        <v>1500</v>
      </c>
      <c r="E69" s="33" t="n">
        <v>0</v>
      </c>
      <c r="G69" s="34" t="n">
        <f aca="false">C69-D69-E69</f>
        <v>0</v>
      </c>
    </row>
    <row r="70" customFormat="false" ht="12" hidden="false" customHeight="false" outlineLevel="0" collapsed="false">
      <c r="A70" s="32" t="n">
        <v>452490</v>
      </c>
      <c r="B70" s="32" t="s">
        <v>116</v>
      </c>
      <c r="C70" s="33" t="n">
        <v>1281.31</v>
      </c>
      <c r="D70" s="33" t="n">
        <v>1281.31</v>
      </c>
      <c r="E70" s="33" t="n">
        <v>0</v>
      </c>
      <c r="G70" s="34" t="n">
        <f aca="false">C70-D70-E70</f>
        <v>0</v>
      </c>
    </row>
    <row r="71" customFormat="false" ht="12" hidden="false" customHeight="false" outlineLevel="0" collapsed="false">
      <c r="A71" s="32" t="n">
        <v>455200</v>
      </c>
      <c r="B71" s="32" t="s">
        <v>117</v>
      </c>
      <c r="C71" s="33" t="n">
        <v>10000</v>
      </c>
      <c r="D71" s="33" t="n">
        <v>20000</v>
      </c>
      <c r="E71" s="33" t="n">
        <v>-10000</v>
      </c>
      <c r="G71" s="34" t="n">
        <f aca="false">C71-D71-E71</f>
        <v>0</v>
      </c>
    </row>
    <row r="72" customFormat="false" ht="12" hidden="false" customHeight="false" outlineLevel="0" collapsed="false">
      <c r="A72" s="32" t="n">
        <v>455310</v>
      </c>
      <c r="B72" s="32" t="s">
        <v>118</v>
      </c>
      <c r="C72" s="33" t="n">
        <v>3006.32</v>
      </c>
      <c r="D72" s="33" t="n">
        <v>0</v>
      </c>
      <c r="E72" s="33" t="n">
        <v>3006.32</v>
      </c>
      <c r="G72" s="34" t="n">
        <f aca="false">C72-D72-E72</f>
        <v>0</v>
      </c>
    </row>
    <row r="73" customFormat="false" ht="12" hidden="false" customHeight="false" outlineLevel="0" collapsed="false">
      <c r="A73" s="32" t="n">
        <v>455320</v>
      </c>
      <c r="B73" s="32" t="s">
        <v>119</v>
      </c>
      <c r="C73" s="33" t="n">
        <v>0</v>
      </c>
      <c r="D73" s="33" t="n">
        <v>1004</v>
      </c>
      <c r="E73" s="33" t="n">
        <v>-1004</v>
      </c>
      <c r="G73" s="34" t="n">
        <f aca="false">C73-D73-E73</f>
        <v>0</v>
      </c>
    </row>
    <row r="74" customFormat="false" ht="12" hidden="false" customHeight="false" outlineLevel="0" collapsed="false">
      <c r="A74" s="32" t="n">
        <v>456330</v>
      </c>
      <c r="B74" s="32" t="s">
        <v>120</v>
      </c>
      <c r="C74" s="33" t="n">
        <v>1631823.62</v>
      </c>
      <c r="D74" s="33" t="n">
        <v>393454.97</v>
      </c>
      <c r="E74" s="33" t="n">
        <v>1238368.65</v>
      </c>
      <c r="G74" s="34" t="n">
        <f aca="false">C74-D74-E74</f>
        <v>0</v>
      </c>
    </row>
    <row r="75" customFormat="false" ht="12" hidden="false" customHeight="false" outlineLevel="0" collapsed="false">
      <c r="A75" s="32" t="n">
        <v>456515</v>
      </c>
      <c r="B75" s="32" t="s">
        <v>121</v>
      </c>
      <c r="C75" s="33" t="n">
        <v>302105.25</v>
      </c>
      <c r="D75" s="33" t="n">
        <v>123500</v>
      </c>
      <c r="E75" s="33" t="n">
        <v>178605.25</v>
      </c>
      <c r="G75" s="34" t="n">
        <f aca="false">C75-D75-E75</f>
        <v>0</v>
      </c>
    </row>
    <row r="76" customFormat="false" ht="12" hidden="false" customHeight="false" outlineLevel="0" collapsed="false">
      <c r="A76" s="32" t="n">
        <v>457100</v>
      </c>
      <c r="B76" s="32" t="s">
        <v>122</v>
      </c>
      <c r="C76" s="33" t="n">
        <v>2313.18</v>
      </c>
      <c r="D76" s="33" t="n">
        <v>12547.11</v>
      </c>
      <c r="E76" s="33" t="n">
        <v>-10233.93</v>
      </c>
      <c r="G76" s="34" t="n">
        <f aca="false">C76-D76-E76</f>
        <v>0</v>
      </c>
    </row>
    <row r="77" customFormat="false" ht="12" hidden="false" customHeight="false" outlineLevel="0" collapsed="false">
      <c r="A77" s="32" t="n">
        <v>467200</v>
      </c>
      <c r="B77" s="32" t="s">
        <v>123</v>
      </c>
      <c r="C77" s="33" t="n">
        <v>0</v>
      </c>
      <c r="D77" s="33" t="n">
        <v>1180</v>
      </c>
      <c r="E77" s="33" t="n">
        <v>-1180</v>
      </c>
      <c r="G77" s="34" t="n">
        <f aca="false">C77-D77-E77</f>
        <v>0</v>
      </c>
    </row>
    <row r="78" customFormat="false" ht="12" hidden="false" customHeight="false" outlineLevel="0" collapsed="false">
      <c r="A78" s="32" t="n">
        <v>467201</v>
      </c>
      <c r="B78" s="32" t="s">
        <v>124</v>
      </c>
      <c r="C78" s="33" t="n">
        <v>0</v>
      </c>
      <c r="D78" s="33" t="n">
        <v>1039.81</v>
      </c>
      <c r="E78" s="33" t="n">
        <v>-1039.81</v>
      </c>
      <c r="G78" s="34" t="n">
        <f aca="false">C78-D78-E78</f>
        <v>0</v>
      </c>
    </row>
    <row r="79" customFormat="false" ht="12" hidden="false" customHeight="false" outlineLevel="0" collapsed="false">
      <c r="A79" s="32" t="n">
        <v>468600</v>
      </c>
      <c r="B79" s="32" t="s">
        <v>125</v>
      </c>
      <c r="C79" s="33" t="n">
        <v>14476.62</v>
      </c>
      <c r="D79" s="33" t="n">
        <v>15778.62</v>
      </c>
      <c r="E79" s="33" t="n">
        <v>-1302</v>
      </c>
      <c r="G79" s="34" t="n">
        <f aca="false">C79-D79-E79</f>
        <v>0</v>
      </c>
    </row>
    <row r="80" customFormat="false" ht="12" hidden="false" customHeight="false" outlineLevel="0" collapsed="false">
      <c r="A80" s="32" t="n">
        <v>468610</v>
      </c>
      <c r="B80" s="32" t="s">
        <v>126</v>
      </c>
      <c r="C80" s="33" t="n">
        <v>2430.23</v>
      </c>
      <c r="D80" s="33" t="n">
        <v>4879.81</v>
      </c>
      <c r="E80" s="33" t="n">
        <v>-2449.58</v>
      </c>
      <c r="G80" s="34" t="n">
        <f aca="false">C80-D80-E80</f>
        <v>0</v>
      </c>
    </row>
    <row r="81" customFormat="false" ht="12" hidden="false" customHeight="false" outlineLevel="0" collapsed="false">
      <c r="A81" s="32" t="n">
        <v>468710</v>
      </c>
      <c r="B81" s="32" t="s">
        <v>127</v>
      </c>
      <c r="C81" s="33" t="n">
        <v>211073.45</v>
      </c>
      <c r="D81" s="33" t="n">
        <v>145685.45</v>
      </c>
      <c r="E81" s="33" t="n">
        <v>65388</v>
      </c>
      <c r="G81" s="34" t="n">
        <f aca="false">C81-D81-E81</f>
        <v>0</v>
      </c>
    </row>
    <row r="82" customFormat="false" ht="12" hidden="false" customHeight="false" outlineLevel="0" collapsed="false">
      <c r="A82" s="32" t="n">
        <v>468720</v>
      </c>
      <c r="B82" s="32" t="s">
        <v>128</v>
      </c>
      <c r="C82" s="33" t="n">
        <v>5021.36</v>
      </c>
      <c r="D82" s="33" t="n">
        <v>4478.42</v>
      </c>
      <c r="E82" s="33" t="n">
        <v>542.94</v>
      </c>
      <c r="G82" s="34" t="n">
        <f aca="false">C82-D82-E82</f>
        <v>0</v>
      </c>
    </row>
    <row r="83" customFormat="false" ht="12" hidden="false" customHeight="false" outlineLevel="0" collapsed="false">
      <c r="A83" s="32" t="n">
        <v>468721</v>
      </c>
      <c r="B83" s="32" t="s">
        <v>129</v>
      </c>
      <c r="C83" s="33" t="n">
        <v>11405</v>
      </c>
      <c r="D83" s="33" t="n">
        <v>6805</v>
      </c>
      <c r="E83" s="33" t="n">
        <v>4600</v>
      </c>
      <c r="G83" s="34" t="n">
        <f aca="false">C83-D83-E83</f>
        <v>0</v>
      </c>
    </row>
    <row r="84" customFormat="false" ht="12" hidden="false" customHeight="false" outlineLevel="0" collapsed="false">
      <c r="A84" s="32" t="n">
        <v>471000</v>
      </c>
      <c r="B84" s="32" t="s">
        <v>130</v>
      </c>
      <c r="C84" s="33" t="n">
        <v>346</v>
      </c>
      <c r="D84" s="33" t="n">
        <v>346</v>
      </c>
      <c r="E84" s="33" t="n">
        <v>0</v>
      </c>
      <c r="G84" s="34" t="n">
        <f aca="false">C84-D84-E84</f>
        <v>0</v>
      </c>
    </row>
    <row r="85" customFormat="false" ht="12" hidden="false" customHeight="false" outlineLevel="0" collapsed="false">
      <c r="A85" s="32" t="n">
        <v>471400</v>
      </c>
      <c r="B85" s="32" t="s">
        <v>131</v>
      </c>
      <c r="C85" s="33" t="n">
        <v>1180</v>
      </c>
      <c r="D85" s="33" t="n">
        <v>1180</v>
      </c>
      <c r="E85" s="33" t="n">
        <v>0</v>
      </c>
      <c r="G85" s="34" t="n">
        <f aca="false">C85-D85-E85</f>
        <v>0</v>
      </c>
    </row>
    <row r="86" customFormat="false" ht="12" hidden="false" customHeight="false" outlineLevel="0" collapsed="false">
      <c r="A86" s="32" t="n">
        <v>471600</v>
      </c>
      <c r="B86" s="32" t="s">
        <v>132</v>
      </c>
      <c r="C86" s="33" t="n">
        <v>1789.39</v>
      </c>
      <c r="D86" s="33" t="n">
        <v>1789.39</v>
      </c>
      <c r="E86" s="33" t="n">
        <v>0</v>
      </c>
      <c r="G86" s="34" t="n">
        <f aca="false">C86-D86-E86</f>
        <v>0</v>
      </c>
    </row>
    <row r="87" customFormat="false" ht="12" hidden="false" customHeight="false" outlineLevel="0" collapsed="false">
      <c r="A87" s="32" t="n">
        <v>478000</v>
      </c>
      <c r="B87" s="32" t="s">
        <v>133</v>
      </c>
      <c r="C87" s="33" t="n">
        <v>100</v>
      </c>
      <c r="D87" s="33" t="n">
        <v>100</v>
      </c>
      <c r="E87" s="33" t="n">
        <v>0</v>
      </c>
      <c r="G87" s="34" t="n">
        <f aca="false">C87-D87-E87</f>
        <v>0</v>
      </c>
    </row>
    <row r="88" customFormat="false" ht="12" hidden="false" customHeight="false" outlineLevel="0" collapsed="false">
      <c r="A88" s="32" t="n">
        <v>478100</v>
      </c>
      <c r="B88" s="32" t="s">
        <v>134</v>
      </c>
      <c r="C88" s="33" t="n">
        <v>8600</v>
      </c>
      <c r="D88" s="33" t="n">
        <v>8600</v>
      </c>
      <c r="E88" s="33" t="n">
        <v>0</v>
      </c>
      <c r="G88" s="34" t="n">
        <f aca="false">C88-D88-E88</f>
        <v>0</v>
      </c>
    </row>
    <row r="89" customFormat="false" ht="12" hidden="false" customHeight="false" outlineLevel="0" collapsed="false">
      <c r="A89" s="32" t="n">
        <v>478110</v>
      </c>
      <c r="B89" s="32" t="s">
        <v>135</v>
      </c>
      <c r="C89" s="33" t="n">
        <v>930.4</v>
      </c>
      <c r="D89" s="33" t="n">
        <v>930.4</v>
      </c>
      <c r="E89" s="33" t="n">
        <v>0</v>
      </c>
      <c r="G89" s="34" t="n">
        <f aca="false">C89-D89-E89</f>
        <v>0</v>
      </c>
    </row>
    <row r="90" customFormat="false" ht="12" hidden="false" customHeight="false" outlineLevel="0" collapsed="false">
      <c r="A90" s="32" t="n">
        <v>478120</v>
      </c>
      <c r="B90" s="32" t="s">
        <v>136</v>
      </c>
      <c r="C90" s="33" t="n">
        <v>705</v>
      </c>
      <c r="D90" s="33" t="n">
        <v>705</v>
      </c>
      <c r="E90" s="33" t="n">
        <v>0</v>
      </c>
      <c r="G90" s="34" t="n">
        <f aca="false">C90-D90-E90</f>
        <v>0</v>
      </c>
    </row>
    <row r="91" customFormat="false" ht="12" hidden="false" customHeight="false" outlineLevel="0" collapsed="false">
      <c r="A91" s="32" t="n">
        <v>478130</v>
      </c>
      <c r="B91" s="32" t="s">
        <v>137</v>
      </c>
      <c r="C91" s="33" t="n">
        <v>11899</v>
      </c>
      <c r="D91" s="33" t="n">
        <v>11899</v>
      </c>
      <c r="E91" s="33" t="n">
        <v>0</v>
      </c>
      <c r="G91" s="34" t="n">
        <f aca="false">C91-D91-E91</f>
        <v>0</v>
      </c>
    </row>
    <row r="92" customFormat="false" ht="12" hidden="false" customHeight="false" outlineLevel="0" collapsed="false">
      <c r="A92" s="32" t="n">
        <v>478200</v>
      </c>
      <c r="B92" s="32" t="s">
        <v>138</v>
      </c>
      <c r="C92" s="33" t="n">
        <v>2586.81</v>
      </c>
      <c r="D92" s="33" t="n">
        <v>2586.81</v>
      </c>
      <c r="E92" s="33" t="n">
        <v>0</v>
      </c>
      <c r="G92" s="34" t="n">
        <f aca="false">C92-D92-E92</f>
        <v>0</v>
      </c>
    </row>
    <row r="93" customFormat="false" ht="12" hidden="false" customHeight="false" outlineLevel="0" collapsed="false">
      <c r="A93" s="32" t="n">
        <v>478400</v>
      </c>
      <c r="B93" s="32" t="s">
        <v>139</v>
      </c>
      <c r="C93" s="33" t="n">
        <v>25468.5</v>
      </c>
      <c r="D93" s="33" t="n">
        <v>25468.5</v>
      </c>
      <c r="E93" s="33" t="n">
        <v>0</v>
      </c>
      <c r="G93" s="34" t="n">
        <f aca="false">C93-D93-E93</f>
        <v>0</v>
      </c>
    </row>
    <row r="94" customFormat="false" ht="12" hidden="false" customHeight="false" outlineLevel="0" collapsed="false">
      <c r="A94" s="32" t="n">
        <v>478700</v>
      </c>
      <c r="B94" s="32" t="s">
        <v>140</v>
      </c>
      <c r="C94" s="33" t="n">
        <v>2088.09</v>
      </c>
      <c r="D94" s="33" t="n">
        <v>2088.09</v>
      </c>
      <c r="E94" s="33" t="n">
        <v>0</v>
      </c>
      <c r="G94" s="34" t="n">
        <f aca="false">C94-D94-E94</f>
        <v>0</v>
      </c>
    </row>
    <row r="95" customFormat="false" ht="12" hidden="false" customHeight="false" outlineLevel="0" collapsed="false">
      <c r="A95" s="32" t="n">
        <v>478710</v>
      </c>
      <c r="B95" s="32" t="s">
        <v>141</v>
      </c>
      <c r="C95" s="33" t="n">
        <v>6428.15</v>
      </c>
      <c r="D95" s="33" t="n">
        <v>6428.15</v>
      </c>
      <c r="E95" s="33" t="n">
        <v>0</v>
      </c>
      <c r="G95" s="34" t="n">
        <f aca="false">C95-D95-E95</f>
        <v>0</v>
      </c>
    </row>
    <row r="96" customFormat="false" ht="12" hidden="false" customHeight="false" outlineLevel="0" collapsed="false">
      <c r="A96" s="32" t="n">
        <v>486000</v>
      </c>
      <c r="B96" s="32" t="s">
        <v>142</v>
      </c>
      <c r="C96" s="33" t="n">
        <v>1020</v>
      </c>
      <c r="D96" s="33" t="n">
        <v>1020</v>
      </c>
      <c r="E96" s="33" t="n">
        <v>0</v>
      </c>
      <c r="G96" s="34" t="n">
        <f aca="false">C96-D96-E96</f>
        <v>0</v>
      </c>
    </row>
    <row r="97" customFormat="false" ht="12" hidden="false" customHeight="false" outlineLevel="0" collapsed="false">
      <c r="A97" s="32" t="n">
        <v>486100</v>
      </c>
      <c r="B97" s="32" t="s">
        <v>142</v>
      </c>
      <c r="C97" s="33" t="n">
        <v>8966.31</v>
      </c>
      <c r="D97" s="33" t="n">
        <v>4867.21</v>
      </c>
      <c r="E97" s="33" t="n">
        <v>4099.1</v>
      </c>
      <c r="G97" s="34" t="n">
        <f aca="false">C97-D97-E97</f>
        <v>0</v>
      </c>
    </row>
    <row r="98" customFormat="false" ht="12" hidden="false" customHeight="false" outlineLevel="0" collapsed="false">
      <c r="A98" s="32" t="n">
        <v>512100</v>
      </c>
      <c r="B98" s="32" t="s">
        <v>143</v>
      </c>
      <c r="C98" s="33" t="n">
        <v>210256.49</v>
      </c>
      <c r="D98" s="33" t="n">
        <v>205134.14</v>
      </c>
      <c r="E98" s="33" t="n">
        <v>5122.35</v>
      </c>
      <c r="G98" s="34" t="n">
        <f aca="false">C98-D98-E98</f>
        <v>-2.36468622460961E-011</v>
      </c>
    </row>
    <row r="99" customFormat="false" ht="12" hidden="false" customHeight="false" outlineLevel="0" collapsed="false">
      <c r="A99" s="32" t="n">
        <v>531100</v>
      </c>
      <c r="B99" s="32" t="s">
        <v>144</v>
      </c>
      <c r="C99" s="33" t="n">
        <v>8019.59</v>
      </c>
      <c r="D99" s="33" t="n">
        <v>342.27</v>
      </c>
      <c r="E99" s="33" t="n">
        <v>7677.32</v>
      </c>
      <c r="G99" s="34" t="n">
        <f aca="false">C99-D99-E99</f>
        <v>0</v>
      </c>
    </row>
    <row r="100" customFormat="false" ht="12" hidden="false" customHeight="false" outlineLevel="0" collapsed="false">
      <c r="A100" s="32" t="n">
        <v>531101</v>
      </c>
      <c r="B100" s="32" t="s">
        <v>145</v>
      </c>
      <c r="C100" s="33" t="n">
        <v>15</v>
      </c>
      <c r="D100" s="33" t="n">
        <v>0</v>
      </c>
      <c r="E100" s="33" t="n">
        <v>15</v>
      </c>
      <c r="G100" s="34" t="n">
        <f aca="false">C100-D100-E100</f>
        <v>0</v>
      </c>
    </row>
    <row r="101" customFormat="false" ht="12" hidden="false" customHeight="false" outlineLevel="0" collapsed="false">
      <c r="A101" s="32" t="n">
        <v>580000</v>
      </c>
      <c r="B101" s="32" t="s">
        <v>146</v>
      </c>
      <c r="C101" s="33" t="n">
        <v>133033.42</v>
      </c>
      <c r="D101" s="33" t="n">
        <v>133033.42</v>
      </c>
      <c r="E101" s="33" t="n">
        <v>0</v>
      </c>
      <c r="G101" s="34" t="n">
        <f aca="false">C101-D101-E101</f>
        <v>0</v>
      </c>
    </row>
    <row r="102" customFormat="false" ht="12" hidden="false" customHeight="false" outlineLevel="0" collapsed="false">
      <c r="A102" s="32" t="n">
        <v>606110</v>
      </c>
      <c r="B102" s="32" t="s">
        <v>147</v>
      </c>
      <c r="C102" s="33" t="n">
        <v>511.5</v>
      </c>
      <c r="D102" s="33" t="n">
        <v>0</v>
      </c>
      <c r="E102" s="33" t="n">
        <v>511.5</v>
      </c>
      <c r="G102" s="34" t="n">
        <f aca="false">C102-D102-E102</f>
        <v>0</v>
      </c>
    </row>
    <row r="103" customFormat="false" ht="12" hidden="false" customHeight="false" outlineLevel="0" collapsed="false">
      <c r="A103" s="32" t="n">
        <v>606120</v>
      </c>
      <c r="B103" s="32" t="s">
        <v>148</v>
      </c>
      <c r="C103" s="33" t="n">
        <v>7616.57</v>
      </c>
      <c r="D103" s="33" t="n">
        <v>0</v>
      </c>
      <c r="E103" s="33" t="n">
        <v>7616.57</v>
      </c>
      <c r="G103" s="34" t="n">
        <f aca="false">C103-D103-E103</f>
        <v>0</v>
      </c>
    </row>
    <row r="104" customFormat="false" ht="12" hidden="false" customHeight="false" outlineLevel="0" collapsed="false">
      <c r="A104" s="32" t="n">
        <v>606121</v>
      </c>
      <c r="B104" s="32" t="s">
        <v>149</v>
      </c>
      <c r="C104" s="33" t="n">
        <v>891.83</v>
      </c>
      <c r="D104" s="33" t="n">
        <v>0</v>
      </c>
      <c r="E104" s="33" t="n">
        <v>891.83</v>
      </c>
      <c r="G104" s="34" t="n">
        <f aca="false">C104-D104-E104</f>
        <v>0</v>
      </c>
    </row>
    <row r="105" customFormat="false" ht="12" hidden="false" customHeight="false" outlineLevel="0" collapsed="false">
      <c r="A105" s="32" t="n">
        <v>606122</v>
      </c>
      <c r="B105" s="32" t="s">
        <v>150</v>
      </c>
      <c r="C105" s="33" t="n">
        <v>269.13</v>
      </c>
      <c r="D105" s="33" t="n">
        <v>0</v>
      </c>
      <c r="E105" s="33" t="n">
        <v>269.13</v>
      </c>
      <c r="G105" s="34" t="n">
        <f aca="false">C105-D105-E105</f>
        <v>0</v>
      </c>
    </row>
    <row r="106" customFormat="false" ht="12" hidden="false" customHeight="false" outlineLevel="0" collapsed="false">
      <c r="A106" s="32" t="n">
        <v>606130</v>
      </c>
      <c r="B106" s="32" t="s">
        <v>151</v>
      </c>
      <c r="C106" s="33" t="n">
        <v>7571.69</v>
      </c>
      <c r="D106" s="33" t="n">
        <v>385.7</v>
      </c>
      <c r="E106" s="33" t="n">
        <v>7185.99</v>
      </c>
      <c r="G106" s="34" t="n">
        <f aca="false">C106-D106-E106</f>
        <v>0</v>
      </c>
    </row>
    <row r="107" customFormat="false" ht="12" hidden="false" customHeight="false" outlineLevel="0" collapsed="false">
      <c r="A107" s="32" t="n">
        <v>606300</v>
      </c>
      <c r="B107" s="32" t="s">
        <v>152</v>
      </c>
      <c r="C107" s="33" t="n">
        <v>3507.69</v>
      </c>
      <c r="D107" s="33" t="n">
        <v>0</v>
      </c>
      <c r="E107" s="33" t="n">
        <v>3507.69</v>
      </c>
      <c r="G107" s="34" t="n">
        <f aca="false">C107-D107-E107</f>
        <v>0</v>
      </c>
    </row>
    <row r="108" customFormat="false" ht="12" hidden="false" customHeight="false" outlineLevel="0" collapsed="false">
      <c r="A108" s="32" t="n">
        <v>606400</v>
      </c>
      <c r="B108" s="32" t="s">
        <v>153</v>
      </c>
      <c r="C108" s="33" t="n">
        <v>2479.37</v>
      </c>
      <c r="D108" s="33" t="n">
        <v>0</v>
      </c>
      <c r="E108" s="33" t="n">
        <v>2479.37</v>
      </c>
      <c r="G108" s="34" t="n">
        <f aca="false">C108-D108-E108</f>
        <v>0</v>
      </c>
    </row>
    <row r="109" customFormat="false" ht="12" hidden="false" customHeight="false" outlineLevel="0" collapsed="false">
      <c r="A109" s="32" t="n">
        <v>606800</v>
      </c>
      <c r="B109" s="32" t="s">
        <v>154</v>
      </c>
      <c r="C109" s="33" t="n">
        <v>3798.55</v>
      </c>
      <c r="D109" s="33" t="n">
        <v>0</v>
      </c>
      <c r="E109" s="33" t="n">
        <v>3798.55</v>
      </c>
      <c r="G109" s="34" t="n">
        <f aca="false">C109-D109-E109</f>
        <v>0</v>
      </c>
    </row>
    <row r="110" customFormat="false" ht="12" hidden="false" customHeight="false" outlineLevel="0" collapsed="false">
      <c r="A110" s="32" t="n">
        <v>606850</v>
      </c>
      <c r="B110" s="32" t="s">
        <v>155</v>
      </c>
      <c r="C110" s="33" t="n">
        <v>919.03</v>
      </c>
      <c r="D110" s="33" t="n">
        <v>0</v>
      </c>
      <c r="E110" s="33" t="n">
        <v>919.03</v>
      </c>
      <c r="G110" s="34" t="n">
        <f aca="false">C110-D110-E110</f>
        <v>0</v>
      </c>
    </row>
    <row r="111" customFormat="false" ht="12" hidden="false" customHeight="false" outlineLevel="0" collapsed="false">
      <c r="A111" s="32" t="n">
        <v>606910</v>
      </c>
      <c r="B111" s="32" t="s">
        <v>156</v>
      </c>
      <c r="C111" s="33" t="n">
        <v>1865.03</v>
      </c>
      <c r="D111" s="33" t="n">
        <v>0</v>
      </c>
      <c r="E111" s="33" t="n">
        <v>1865.03</v>
      </c>
      <c r="G111" s="34" t="n">
        <f aca="false">C111-D111-E111</f>
        <v>0</v>
      </c>
    </row>
    <row r="112" customFormat="false" ht="12" hidden="false" customHeight="false" outlineLevel="0" collapsed="false">
      <c r="A112" s="32" t="n">
        <v>606930</v>
      </c>
      <c r="B112" s="32" t="s">
        <v>157</v>
      </c>
      <c r="C112" s="33" t="n">
        <v>2723.36</v>
      </c>
      <c r="D112" s="33" t="n">
        <v>0</v>
      </c>
      <c r="E112" s="33" t="n">
        <v>2723.36</v>
      </c>
      <c r="G112" s="34" t="n">
        <f aca="false">C112-D112-E112</f>
        <v>0</v>
      </c>
    </row>
    <row r="113" customFormat="false" ht="12" hidden="false" customHeight="false" outlineLevel="0" collapsed="false">
      <c r="A113" s="32" t="n">
        <v>611100</v>
      </c>
      <c r="B113" s="32" t="s">
        <v>158</v>
      </c>
      <c r="C113" s="33" t="n">
        <v>1175</v>
      </c>
      <c r="D113" s="33" t="n">
        <v>0</v>
      </c>
      <c r="E113" s="33" t="n">
        <v>1175</v>
      </c>
      <c r="G113" s="34" t="n">
        <f aca="false">C113-D113-E113</f>
        <v>0</v>
      </c>
    </row>
    <row r="114" customFormat="false" ht="12" hidden="false" customHeight="false" outlineLevel="0" collapsed="false">
      <c r="A114" s="32" t="n">
        <v>612100</v>
      </c>
      <c r="B114" s="32" t="s">
        <v>159</v>
      </c>
      <c r="C114" s="33" t="n">
        <v>814.14</v>
      </c>
      <c r="D114" s="33" t="n">
        <v>0</v>
      </c>
      <c r="E114" s="33" t="n">
        <v>814.14</v>
      </c>
      <c r="G114" s="34" t="n">
        <f aca="false">C114-D114-E114</f>
        <v>0</v>
      </c>
    </row>
    <row r="115" customFormat="false" ht="12" hidden="false" customHeight="false" outlineLevel="0" collapsed="false">
      <c r="A115" s="32" t="n">
        <v>613100</v>
      </c>
      <c r="B115" s="32" t="s">
        <v>160</v>
      </c>
      <c r="C115" s="33" t="n">
        <v>46735.28</v>
      </c>
      <c r="D115" s="33" t="n">
        <v>0</v>
      </c>
      <c r="E115" s="33" t="n">
        <v>46735.28</v>
      </c>
      <c r="G115" s="34" t="n">
        <f aca="false">C115-D115-E115</f>
        <v>0</v>
      </c>
    </row>
    <row r="116" customFormat="false" ht="12" hidden="false" customHeight="false" outlineLevel="0" collapsed="false">
      <c r="A116" s="32" t="n">
        <v>614000</v>
      </c>
      <c r="B116" s="32" t="s">
        <v>161</v>
      </c>
      <c r="C116" s="33" t="n">
        <v>11590.82</v>
      </c>
      <c r="D116" s="33" t="n">
        <v>0</v>
      </c>
      <c r="E116" s="33" t="n">
        <v>11590.82</v>
      </c>
      <c r="G116" s="34" t="n">
        <f aca="false">C116-D116-E116</f>
        <v>0</v>
      </c>
    </row>
    <row r="117" customFormat="false" ht="12" hidden="false" customHeight="false" outlineLevel="0" collapsed="false">
      <c r="A117" s="32" t="n">
        <v>615200</v>
      </c>
      <c r="B117" s="32" t="s">
        <v>162</v>
      </c>
      <c r="C117" s="33" t="n">
        <v>9860.94</v>
      </c>
      <c r="D117" s="33" t="n">
        <v>0</v>
      </c>
      <c r="E117" s="33" t="n">
        <v>9860.94</v>
      </c>
      <c r="G117" s="34" t="n">
        <f aca="false">C117-D117-E117</f>
        <v>0</v>
      </c>
    </row>
    <row r="118" customFormat="false" ht="12" hidden="false" customHeight="false" outlineLevel="0" collapsed="false">
      <c r="A118" s="32" t="n">
        <v>615210</v>
      </c>
      <c r="B118" s="32" t="s">
        <v>163</v>
      </c>
      <c r="C118" s="33" t="n">
        <v>4276.07</v>
      </c>
      <c r="D118" s="33" t="n">
        <v>0</v>
      </c>
      <c r="E118" s="33" t="n">
        <v>4276.07</v>
      </c>
      <c r="G118" s="34" t="n">
        <f aca="false">C118-D118-E118</f>
        <v>0</v>
      </c>
    </row>
    <row r="119" customFormat="false" ht="12" hidden="false" customHeight="false" outlineLevel="0" collapsed="false">
      <c r="A119" s="32" t="n">
        <v>615600</v>
      </c>
      <c r="B119" s="32" t="s">
        <v>164</v>
      </c>
      <c r="C119" s="33" t="n">
        <v>4707.99</v>
      </c>
      <c r="D119" s="33" t="n">
        <v>0</v>
      </c>
      <c r="E119" s="33" t="n">
        <v>4707.99</v>
      </c>
      <c r="G119" s="34" t="n">
        <f aca="false">C119-D119-E119</f>
        <v>0</v>
      </c>
    </row>
    <row r="120" customFormat="false" ht="12" hidden="false" customHeight="false" outlineLevel="0" collapsed="false">
      <c r="A120" s="32" t="n">
        <v>616100</v>
      </c>
      <c r="B120" s="32" t="s">
        <v>165</v>
      </c>
      <c r="C120" s="33" t="n">
        <v>6376.7</v>
      </c>
      <c r="D120" s="33" t="n">
        <v>78.53</v>
      </c>
      <c r="E120" s="33" t="n">
        <v>6298.17</v>
      </c>
      <c r="G120" s="34" t="n">
        <f aca="false">C120-D120-E120</f>
        <v>0</v>
      </c>
    </row>
    <row r="121" customFormat="false" ht="12" hidden="false" customHeight="false" outlineLevel="0" collapsed="false">
      <c r="A121" s="32" t="n">
        <v>616400</v>
      </c>
      <c r="B121" s="32" t="s">
        <v>166</v>
      </c>
      <c r="C121" s="33" t="n">
        <v>103</v>
      </c>
      <c r="D121" s="33" t="n">
        <v>0</v>
      </c>
      <c r="E121" s="33" t="n">
        <v>103</v>
      </c>
      <c r="G121" s="34" t="n">
        <f aca="false">C121-D121-E121</f>
        <v>0</v>
      </c>
    </row>
    <row r="122" customFormat="false" ht="12" hidden="false" customHeight="false" outlineLevel="0" collapsed="false">
      <c r="A122" s="32" t="n">
        <v>618100</v>
      </c>
      <c r="B122" s="32" t="s">
        <v>167</v>
      </c>
      <c r="C122" s="33" t="n">
        <v>1013.1</v>
      </c>
      <c r="D122" s="33" t="n">
        <v>0</v>
      </c>
      <c r="E122" s="33" t="n">
        <v>1013.1</v>
      </c>
      <c r="G122" s="34" t="n">
        <f aca="false">C122-D122-E122</f>
        <v>0</v>
      </c>
    </row>
    <row r="123" customFormat="false" ht="12" hidden="false" customHeight="false" outlineLevel="0" collapsed="false">
      <c r="A123" s="32" t="n">
        <v>618200</v>
      </c>
      <c r="B123" s="32" t="s">
        <v>168</v>
      </c>
      <c r="C123" s="33" t="n">
        <v>1178.5</v>
      </c>
      <c r="D123" s="33" t="n">
        <v>0</v>
      </c>
      <c r="E123" s="33" t="n">
        <v>1178.5</v>
      </c>
      <c r="G123" s="34" t="n">
        <f aca="false">C123-D123-E123</f>
        <v>0</v>
      </c>
    </row>
    <row r="124" customFormat="false" ht="12" hidden="false" customHeight="false" outlineLevel="0" collapsed="false">
      <c r="A124" s="32" t="n">
        <v>618500</v>
      </c>
      <c r="B124" s="32" t="s">
        <v>169</v>
      </c>
      <c r="C124" s="33" t="n">
        <v>6395.15</v>
      </c>
      <c r="D124" s="33" t="n">
        <v>0</v>
      </c>
      <c r="E124" s="33" t="n">
        <v>6395.15</v>
      </c>
      <c r="G124" s="34" t="n">
        <f aca="false">C124-D124-E124</f>
        <v>0</v>
      </c>
    </row>
    <row r="125" customFormat="false" ht="12" hidden="false" customHeight="false" outlineLevel="0" collapsed="false">
      <c r="A125" s="32" t="n">
        <v>618600</v>
      </c>
      <c r="B125" s="32" t="s">
        <v>170</v>
      </c>
      <c r="C125" s="33" t="n">
        <v>3032.62</v>
      </c>
      <c r="D125" s="33" t="n">
        <v>300</v>
      </c>
      <c r="E125" s="33" t="n">
        <v>2732.62</v>
      </c>
      <c r="G125" s="34" t="n">
        <f aca="false">C125-D125-E125</f>
        <v>0</v>
      </c>
    </row>
    <row r="126" customFormat="false" ht="12" hidden="false" customHeight="false" outlineLevel="0" collapsed="false">
      <c r="A126" s="32" t="n">
        <v>623100</v>
      </c>
      <c r="B126" s="32" t="s">
        <v>171</v>
      </c>
      <c r="C126" s="33" t="n">
        <v>668.36</v>
      </c>
      <c r="D126" s="33" t="n">
        <v>0</v>
      </c>
      <c r="E126" s="33" t="n">
        <v>668.36</v>
      </c>
      <c r="G126" s="34" t="n">
        <f aca="false">C126-D126-E126</f>
        <v>0</v>
      </c>
    </row>
    <row r="127" customFormat="false" ht="12" hidden="false" customHeight="false" outlineLevel="0" collapsed="false">
      <c r="A127" s="32" t="n">
        <v>623700</v>
      </c>
      <c r="B127" s="32" t="s">
        <v>172</v>
      </c>
      <c r="C127" s="33" t="n">
        <v>895.8</v>
      </c>
      <c r="D127" s="33" t="n">
        <v>0</v>
      </c>
      <c r="E127" s="33" t="n">
        <v>895.8</v>
      </c>
      <c r="G127" s="34" t="n">
        <f aca="false">C127-D127-E127</f>
        <v>0</v>
      </c>
    </row>
    <row r="128" customFormat="false" ht="12" hidden="false" customHeight="false" outlineLevel="0" collapsed="false">
      <c r="A128" s="32" t="n">
        <v>623800</v>
      </c>
      <c r="B128" s="32" t="s">
        <v>173</v>
      </c>
      <c r="C128" s="33" t="n">
        <v>260</v>
      </c>
      <c r="D128" s="33" t="n">
        <v>0</v>
      </c>
      <c r="E128" s="33" t="n">
        <v>260</v>
      </c>
      <c r="G128" s="34" t="n">
        <f aca="false">C128-D128-E128</f>
        <v>0</v>
      </c>
    </row>
    <row r="129" customFormat="false" ht="12" hidden="false" customHeight="false" outlineLevel="0" collapsed="false">
      <c r="A129" s="32" t="n">
        <v>625100</v>
      </c>
      <c r="B129" s="32" t="s">
        <v>174</v>
      </c>
      <c r="C129" s="33" t="n">
        <v>1428.7</v>
      </c>
      <c r="D129" s="33" t="n">
        <v>0</v>
      </c>
      <c r="E129" s="33" t="n">
        <v>1428.7</v>
      </c>
      <c r="G129" s="34" t="n">
        <f aca="false">C129-D129-E129</f>
        <v>0</v>
      </c>
    </row>
    <row r="130" customFormat="false" ht="12" hidden="false" customHeight="false" outlineLevel="0" collapsed="false">
      <c r="A130" s="32" t="n">
        <v>625700</v>
      </c>
      <c r="B130" s="32" t="s">
        <v>175</v>
      </c>
      <c r="C130" s="33" t="n">
        <v>1034.67</v>
      </c>
      <c r="D130" s="33" t="n">
        <v>0</v>
      </c>
      <c r="E130" s="33" t="n">
        <v>1034.67</v>
      </c>
      <c r="G130" s="34" t="n">
        <f aca="false">C130-D130-E130</f>
        <v>0</v>
      </c>
    </row>
    <row r="131" customFormat="false" ht="12" hidden="false" customHeight="false" outlineLevel="0" collapsed="false">
      <c r="A131" s="32" t="n">
        <v>626100</v>
      </c>
      <c r="B131" s="32" t="s">
        <v>176</v>
      </c>
      <c r="C131" s="33" t="n">
        <v>283.5</v>
      </c>
      <c r="D131" s="33" t="n">
        <v>0</v>
      </c>
      <c r="E131" s="33" t="n">
        <v>283.5</v>
      </c>
      <c r="G131" s="34" t="n">
        <f aca="false">C131-D131-E131</f>
        <v>0</v>
      </c>
    </row>
    <row r="132" customFormat="false" ht="12" hidden="false" customHeight="false" outlineLevel="0" collapsed="false">
      <c r="A132" s="32" t="n">
        <v>626300</v>
      </c>
      <c r="B132" s="32" t="s">
        <v>177</v>
      </c>
      <c r="C132" s="33" t="n">
        <v>3355.56</v>
      </c>
      <c r="D132" s="33" t="n">
        <v>544.27</v>
      </c>
      <c r="E132" s="33" t="n">
        <v>2811.29</v>
      </c>
      <c r="G132" s="34" t="n">
        <f aca="false">C132-D132-E132</f>
        <v>0</v>
      </c>
    </row>
    <row r="133" customFormat="false" ht="12" hidden="false" customHeight="false" outlineLevel="0" collapsed="false">
      <c r="A133" s="32" t="n">
        <v>626500</v>
      </c>
      <c r="B133" s="32" t="s">
        <v>178</v>
      </c>
      <c r="C133" s="33" t="n">
        <v>1303.64</v>
      </c>
      <c r="D133" s="33" t="n">
        <v>0</v>
      </c>
      <c r="E133" s="33" t="n">
        <v>1303.64</v>
      </c>
      <c r="G133" s="34" t="n">
        <f aca="false">C133-D133-E133</f>
        <v>0</v>
      </c>
    </row>
    <row r="134" customFormat="false" ht="12" hidden="false" customHeight="false" outlineLevel="0" collapsed="false">
      <c r="A134" s="32" t="n">
        <v>627200</v>
      </c>
      <c r="B134" s="32" t="s">
        <v>179</v>
      </c>
      <c r="C134" s="33" t="n">
        <v>438.81</v>
      </c>
      <c r="D134" s="33" t="n">
        <v>0</v>
      </c>
      <c r="E134" s="33" t="n">
        <v>438.81</v>
      </c>
      <c r="G134" s="34" t="n">
        <f aca="false">C134-D134-E134</f>
        <v>0</v>
      </c>
    </row>
    <row r="135" customFormat="false" ht="12" hidden="false" customHeight="false" outlineLevel="0" collapsed="false">
      <c r="A135" s="32" t="n">
        <v>627800</v>
      </c>
      <c r="B135" s="32" t="s">
        <v>180</v>
      </c>
      <c r="C135" s="33" t="n">
        <v>12737.36</v>
      </c>
      <c r="D135" s="33" t="n">
        <v>5.6</v>
      </c>
      <c r="E135" s="33" t="n">
        <v>12731.76</v>
      </c>
      <c r="G135" s="34" t="n">
        <f aca="false">C135-D135-E135</f>
        <v>0</v>
      </c>
    </row>
    <row r="136" customFormat="false" ht="12" hidden="false" customHeight="false" outlineLevel="0" collapsed="false">
      <c r="A136" s="32" t="n">
        <v>627801</v>
      </c>
      <c r="B136" s="32" t="s">
        <v>181</v>
      </c>
      <c r="C136" s="33" t="n">
        <v>2068.68</v>
      </c>
      <c r="D136" s="33" t="n">
        <v>1595.04</v>
      </c>
      <c r="E136" s="33" t="n">
        <v>473.64</v>
      </c>
      <c r="G136" s="34" t="n">
        <f aca="false">C136-D136-E136</f>
        <v>0</v>
      </c>
    </row>
    <row r="137" customFormat="false" ht="12" hidden="false" customHeight="false" outlineLevel="0" collapsed="false">
      <c r="A137" s="32" t="n">
        <v>628000</v>
      </c>
      <c r="B137" s="32" t="s">
        <v>182</v>
      </c>
      <c r="C137" s="33" t="n">
        <v>270</v>
      </c>
      <c r="D137" s="33" t="n">
        <v>0</v>
      </c>
      <c r="E137" s="33" t="n">
        <v>270</v>
      </c>
      <c r="G137" s="34" t="n">
        <f aca="false">C137-D137-E137</f>
        <v>0</v>
      </c>
    </row>
    <row r="138" customFormat="false" ht="12" hidden="false" customHeight="false" outlineLevel="0" collapsed="false">
      <c r="A138" s="32" t="n">
        <v>633300</v>
      </c>
      <c r="B138" s="32" t="s">
        <v>183</v>
      </c>
      <c r="C138" s="33" t="n">
        <v>486</v>
      </c>
      <c r="D138" s="33" t="n">
        <v>0</v>
      </c>
      <c r="E138" s="33" t="n">
        <v>486</v>
      </c>
      <c r="G138" s="34" t="n">
        <f aca="false">C138-D138-E138</f>
        <v>0</v>
      </c>
    </row>
    <row r="139" customFormat="false" ht="12" hidden="false" customHeight="false" outlineLevel="0" collapsed="false">
      <c r="A139" s="32" t="n">
        <v>635100</v>
      </c>
      <c r="B139" s="32" t="s">
        <v>184</v>
      </c>
      <c r="C139" s="33" t="n">
        <v>3531</v>
      </c>
      <c r="D139" s="33" t="n">
        <v>0</v>
      </c>
      <c r="E139" s="33" t="n">
        <v>3531</v>
      </c>
      <c r="G139" s="34" t="n">
        <f aca="false">C139-D139-E139</f>
        <v>0</v>
      </c>
    </row>
    <row r="140" customFormat="false" ht="12" hidden="false" customHeight="false" outlineLevel="0" collapsed="false">
      <c r="A140" s="32" t="n">
        <v>635130</v>
      </c>
      <c r="B140" s="32" t="s">
        <v>185</v>
      </c>
      <c r="C140" s="33" t="n">
        <v>4965</v>
      </c>
      <c r="D140" s="33" t="n">
        <v>0</v>
      </c>
      <c r="E140" s="33" t="n">
        <v>4965</v>
      </c>
      <c r="G140" s="34" t="n">
        <f aca="false">C140-D140-E140</f>
        <v>0</v>
      </c>
    </row>
    <row r="141" customFormat="false" ht="12" hidden="false" customHeight="false" outlineLevel="0" collapsed="false">
      <c r="A141" s="32" t="n">
        <v>635800</v>
      </c>
      <c r="B141" s="32" t="s">
        <v>186</v>
      </c>
      <c r="C141" s="33" t="n">
        <v>45</v>
      </c>
      <c r="D141" s="33" t="n">
        <v>0</v>
      </c>
      <c r="E141" s="33" t="n">
        <v>45</v>
      </c>
      <c r="G141" s="34" t="n">
        <f aca="false">C141-D141-E141</f>
        <v>0</v>
      </c>
    </row>
    <row r="142" customFormat="false" ht="12" hidden="false" customHeight="false" outlineLevel="0" collapsed="false">
      <c r="A142" s="32" t="n">
        <v>641100</v>
      </c>
      <c r="B142" s="32" t="s">
        <v>187</v>
      </c>
      <c r="C142" s="33" t="n">
        <v>77650.55</v>
      </c>
      <c r="D142" s="33" t="n">
        <v>0</v>
      </c>
      <c r="E142" s="33" t="n">
        <v>77650.55</v>
      </c>
      <c r="G142" s="34" t="n">
        <f aca="false">C142-D142-E142</f>
        <v>0</v>
      </c>
    </row>
    <row r="143" customFormat="false" ht="12" hidden="false" customHeight="false" outlineLevel="0" collapsed="false">
      <c r="A143" s="32" t="n">
        <v>641200</v>
      </c>
      <c r="B143" s="32" t="s">
        <v>188</v>
      </c>
      <c r="C143" s="33" t="n">
        <v>13382.93</v>
      </c>
      <c r="D143" s="33" t="n">
        <v>0</v>
      </c>
      <c r="E143" s="33" t="n">
        <v>13382.93</v>
      </c>
      <c r="G143" s="34" t="n">
        <f aca="false">C143-D143-E143</f>
        <v>0</v>
      </c>
    </row>
    <row r="144" customFormat="false" ht="12" hidden="false" customHeight="false" outlineLevel="0" collapsed="false">
      <c r="A144" s="32" t="n">
        <v>641280</v>
      </c>
      <c r="B144" s="32" t="s">
        <v>189</v>
      </c>
      <c r="C144" s="33" t="n">
        <v>5214.24</v>
      </c>
      <c r="D144" s="33" t="n">
        <v>4140.26</v>
      </c>
      <c r="E144" s="33" t="n">
        <v>1073.98</v>
      </c>
      <c r="G144" s="34" t="n">
        <f aca="false">C144-D144-E144</f>
        <v>0</v>
      </c>
    </row>
    <row r="145" customFormat="false" ht="12" hidden="false" customHeight="false" outlineLevel="0" collapsed="false">
      <c r="A145" s="32" t="n">
        <v>642110</v>
      </c>
      <c r="B145" s="32" t="s">
        <v>190</v>
      </c>
      <c r="C145" s="33" t="n">
        <v>6508</v>
      </c>
      <c r="D145" s="33" t="n">
        <v>0</v>
      </c>
      <c r="E145" s="33" t="n">
        <v>6508</v>
      </c>
      <c r="G145" s="34" t="n">
        <f aca="false">C145-D145-E145</f>
        <v>0</v>
      </c>
    </row>
    <row r="146" customFormat="false" ht="12" hidden="false" customHeight="false" outlineLevel="0" collapsed="false">
      <c r="A146" s="32" t="n">
        <v>642125</v>
      </c>
      <c r="B146" s="32" t="s">
        <v>191</v>
      </c>
      <c r="C146" s="33" t="n">
        <v>4636</v>
      </c>
      <c r="D146" s="33" t="n">
        <v>0</v>
      </c>
      <c r="E146" s="33" t="n">
        <v>4636</v>
      </c>
      <c r="G146" s="34" t="n">
        <f aca="false">C146-D146-E146</f>
        <v>0</v>
      </c>
    </row>
    <row r="147" customFormat="false" ht="12" hidden="false" customHeight="false" outlineLevel="0" collapsed="false">
      <c r="A147" s="32" t="n">
        <v>642130</v>
      </c>
      <c r="B147" s="32" t="s">
        <v>192</v>
      </c>
      <c r="C147" s="33" t="n">
        <v>896.5</v>
      </c>
      <c r="D147" s="33" t="n">
        <v>0</v>
      </c>
      <c r="E147" s="33" t="n">
        <v>896.5</v>
      </c>
      <c r="G147" s="34" t="n">
        <f aca="false">C147-D147-E147</f>
        <v>0</v>
      </c>
    </row>
    <row r="148" customFormat="false" ht="12" hidden="false" customHeight="false" outlineLevel="0" collapsed="false">
      <c r="A148" s="32" t="n">
        <v>642140</v>
      </c>
      <c r="B148" s="32" t="s">
        <v>193</v>
      </c>
      <c r="C148" s="33" t="n">
        <v>16986</v>
      </c>
      <c r="D148" s="33" t="n">
        <v>0</v>
      </c>
      <c r="E148" s="33" t="n">
        <v>16986</v>
      </c>
      <c r="G148" s="34" t="n">
        <f aca="false">C148-D148-E148</f>
        <v>0</v>
      </c>
    </row>
    <row r="149" customFormat="false" ht="12" hidden="false" customHeight="false" outlineLevel="0" collapsed="false">
      <c r="A149" s="32" t="n">
        <v>642160</v>
      </c>
      <c r="B149" s="32" t="s">
        <v>194</v>
      </c>
      <c r="C149" s="33" t="n">
        <v>800</v>
      </c>
      <c r="D149" s="33" t="n">
        <v>0</v>
      </c>
      <c r="E149" s="33" t="n">
        <v>800</v>
      </c>
      <c r="G149" s="34" t="n">
        <f aca="false">C149-D149-E149</f>
        <v>0</v>
      </c>
    </row>
    <row r="150" customFormat="false" ht="12" hidden="false" customHeight="false" outlineLevel="0" collapsed="false">
      <c r="A150" s="32" t="n">
        <v>642170</v>
      </c>
      <c r="B150" s="32" t="s">
        <v>195</v>
      </c>
      <c r="C150" s="33" t="n">
        <v>12160</v>
      </c>
      <c r="D150" s="33" t="n">
        <v>0</v>
      </c>
      <c r="E150" s="33" t="n">
        <v>12160</v>
      </c>
      <c r="G150" s="34" t="n">
        <f aca="false">C150-D150-E150</f>
        <v>0</v>
      </c>
    </row>
    <row r="151" customFormat="false" ht="12" hidden="false" customHeight="false" outlineLevel="0" collapsed="false">
      <c r="A151" s="32" t="n">
        <v>642180</v>
      </c>
      <c r="B151" s="32" t="s">
        <v>196</v>
      </c>
      <c r="C151" s="33" t="n">
        <v>750</v>
      </c>
      <c r="D151" s="33" t="n">
        <v>0</v>
      </c>
      <c r="E151" s="33" t="n">
        <v>750</v>
      </c>
      <c r="G151" s="34" t="n">
        <f aca="false">C151-D151-E151</f>
        <v>0</v>
      </c>
    </row>
    <row r="152" customFormat="false" ht="12" hidden="false" customHeight="false" outlineLevel="0" collapsed="false">
      <c r="A152" s="32" t="n">
        <v>645100</v>
      </c>
      <c r="B152" s="32" t="s">
        <v>197</v>
      </c>
      <c r="C152" s="33" t="n">
        <v>24294.78</v>
      </c>
      <c r="D152" s="33" t="n">
        <v>0</v>
      </c>
      <c r="E152" s="33" t="n">
        <v>24294.78</v>
      </c>
      <c r="G152" s="34" t="n">
        <f aca="false">C152-D152-E152</f>
        <v>0</v>
      </c>
    </row>
    <row r="153" customFormat="false" ht="12" hidden="false" customHeight="false" outlineLevel="0" collapsed="false">
      <c r="A153" s="32" t="n">
        <v>645280</v>
      </c>
      <c r="B153" s="32" t="s">
        <v>198</v>
      </c>
      <c r="C153" s="33" t="n">
        <v>2620.62</v>
      </c>
      <c r="D153" s="33" t="n">
        <v>2070.13</v>
      </c>
      <c r="E153" s="33" t="n">
        <v>550.49</v>
      </c>
      <c r="G153" s="34" t="n">
        <f aca="false">C153-D153-E153</f>
        <v>0</v>
      </c>
    </row>
    <row r="154" customFormat="false" ht="12" hidden="false" customHeight="false" outlineLevel="0" collapsed="false">
      <c r="A154" s="32" t="n">
        <v>645300</v>
      </c>
      <c r="B154" s="32" t="s">
        <v>199</v>
      </c>
      <c r="C154" s="33" t="n">
        <v>6361.79</v>
      </c>
      <c r="D154" s="33" t="n">
        <v>0</v>
      </c>
      <c r="E154" s="33" t="n">
        <v>6361.79</v>
      </c>
      <c r="G154" s="34" t="n">
        <f aca="false">C154-D154-E154</f>
        <v>0</v>
      </c>
    </row>
    <row r="155" customFormat="false" ht="12" hidden="false" customHeight="false" outlineLevel="0" collapsed="false">
      <c r="A155" s="32" t="n">
        <v>645310</v>
      </c>
      <c r="B155" s="32" t="s">
        <v>200</v>
      </c>
      <c r="C155" s="33" t="n">
        <v>364.17</v>
      </c>
      <c r="D155" s="33" t="n">
        <v>0</v>
      </c>
      <c r="E155" s="33" t="n">
        <v>364.17</v>
      </c>
      <c r="G155" s="34" t="n">
        <f aca="false">C155-D155-E155</f>
        <v>0</v>
      </c>
    </row>
    <row r="156" customFormat="false" ht="12" hidden="false" customHeight="false" outlineLevel="0" collapsed="false">
      <c r="A156" s="32" t="n">
        <v>645400</v>
      </c>
      <c r="B156" s="32" t="s">
        <v>201</v>
      </c>
      <c r="C156" s="33" t="n">
        <v>3534.43</v>
      </c>
      <c r="D156" s="33" t="n">
        <v>0</v>
      </c>
      <c r="E156" s="33" t="n">
        <v>3534.43</v>
      </c>
      <c r="G156" s="34" t="n">
        <f aca="false">C156-D156-E156</f>
        <v>0</v>
      </c>
    </row>
    <row r="157" customFormat="false" ht="12" hidden="false" customHeight="false" outlineLevel="0" collapsed="false">
      <c r="A157" s="32" t="n">
        <v>646100</v>
      </c>
      <c r="B157" s="32" t="s">
        <v>202</v>
      </c>
      <c r="C157" s="33" t="n">
        <v>3330.52</v>
      </c>
      <c r="D157" s="33" t="n">
        <v>0</v>
      </c>
      <c r="E157" s="33" t="n">
        <v>3330.52</v>
      </c>
      <c r="G157" s="34" t="n">
        <f aca="false">C157-D157-E157</f>
        <v>0</v>
      </c>
    </row>
    <row r="158" customFormat="false" ht="12" hidden="false" customHeight="false" outlineLevel="0" collapsed="false">
      <c r="A158" s="32" t="n">
        <v>646200</v>
      </c>
      <c r="B158" s="32" t="s">
        <v>203</v>
      </c>
      <c r="C158" s="33" t="n">
        <v>6064.6</v>
      </c>
      <c r="D158" s="33" t="n">
        <v>0</v>
      </c>
      <c r="E158" s="33" t="n">
        <v>6064.6</v>
      </c>
      <c r="G158" s="34" t="n">
        <f aca="false">C158-D158-E158</f>
        <v>0</v>
      </c>
    </row>
    <row r="159" customFormat="false" ht="12" hidden="false" customHeight="false" outlineLevel="0" collapsed="false">
      <c r="A159" s="32" t="n">
        <v>646400</v>
      </c>
      <c r="B159" s="32" t="s">
        <v>204</v>
      </c>
      <c r="C159" s="33" t="n">
        <v>3285.54</v>
      </c>
      <c r="D159" s="33" t="n">
        <v>0</v>
      </c>
      <c r="E159" s="33" t="n">
        <v>3285.54</v>
      </c>
      <c r="G159" s="34" t="n">
        <f aca="false">C159-D159-E159</f>
        <v>0</v>
      </c>
    </row>
    <row r="160" customFormat="false" ht="12" hidden="false" customHeight="false" outlineLevel="0" collapsed="false">
      <c r="A160" s="32" t="n">
        <v>647200</v>
      </c>
      <c r="B160" s="32" t="s">
        <v>205</v>
      </c>
      <c r="C160" s="33" t="n">
        <v>801.9</v>
      </c>
      <c r="D160" s="33" t="n">
        <v>0</v>
      </c>
      <c r="E160" s="33" t="n">
        <v>801.9</v>
      </c>
      <c r="G160" s="34" t="n">
        <f aca="false">C160-D160-E160</f>
        <v>0</v>
      </c>
    </row>
    <row r="161" customFormat="false" ht="12" hidden="false" customHeight="false" outlineLevel="0" collapsed="false">
      <c r="A161" s="32" t="n">
        <v>647500</v>
      </c>
      <c r="B161" s="32" t="s">
        <v>206</v>
      </c>
      <c r="C161" s="33" t="n">
        <v>406.64</v>
      </c>
      <c r="D161" s="33" t="n">
        <v>0</v>
      </c>
      <c r="E161" s="33" t="n">
        <v>406.64</v>
      </c>
      <c r="G161" s="34" t="n">
        <f aca="false">C161-D161-E161</f>
        <v>0</v>
      </c>
    </row>
    <row r="162" customFormat="false" ht="12" hidden="false" customHeight="false" outlineLevel="0" collapsed="false">
      <c r="A162" s="32" t="n">
        <v>650200</v>
      </c>
      <c r="B162" s="32" t="s">
        <v>207</v>
      </c>
      <c r="C162" s="33" t="n">
        <v>72888</v>
      </c>
      <c r="D162" s="33" t="n">
        <v>0</v>
      </c>
      <c r="E162" s="33" t="n">
        <v>72888</v>
      </c>
      <c r="G162" s="34" t="n">
        <f aca="false">C162-D162-E162</f>
        <v>0</v>
      </c>
    </row>
    <row r="163" customFormat="false" ht="12" hidden="false" customHeight="false" outlineLevel="0" collapsed="false">
      <c r="A163" s="32" t="n">
        <v>650210</v>
      </c>
      <c r="B163" s="32" t="s">
        <v>208</v>
      </c>
      <c r="C163" s="33" t="n">
        <v>12000</v>
      </c>
      <c r="D163" s="33" t="n">
        <v>0</v>
      </c>
      <c r="E163" s="33" t="n">
        <v>12000</v>
      </c>
      <c r="G163" s="34" t="n">
        <f aca="false">C163-D163-E163</f>
        <v>0</v>
      </c>
    </row>
    <row r="164" customFormat="false" ht="12" hidden="false" customHeight="false" outlineLevel="0" collapsed="false">
      <c r="A164" s="32" t="n">
        <v>651600</v>
      </c>
      <c r="B164" s="32" t="s">
        <v>209</v>
      </c>
      <c r="C164" s="33" t="n">
        <v>391.11</v>
      </c>
      <c r="D164" s="33" t="n">
        <v>0</v>
      </c>
      <c r="E164" s="33" t="n">
        <v>391.11</v>
      </c>
      <c r="G164" s="34" t="n">
        <f aca="false">C164-D164-E164</f>
        <v>0</v>
      </c>
    </row>
    <row r="165" customFormat="false" ht="12" hidden="false" customHeight="false" outlineLevel="0" collapsed="false">
      <c r="A165" s="32" t="n">
        <v>655100</v>
      </c>
      <c r="B165" s="32" t="s">
        <v>210</v>
      </c>
      <c r="C165" s="33" t="n">
        <v>102374.4</v>
      </c>
      <c r="D165" s="33" t="n">
        <v>0</v>
      </c>
      <c r="E165" s="33" t="n">
        <v>102374.4</v>
      </c>
      <c r="G165" s="34" t="n">
        <f aca="false">C165-D165-E165</f>
        <v>0</v>
      </c>
    </row>
    <row r="166" customFormat="false" ht="12" hidden="false" customHeight="false" outlineLevel="0" collapsed="false">
      <c r="A166" s="32" t="n">
        <v>658300</v>
      </c>
      <c r="B166" s="32" t="s">
        <v>211</v>
      </c>
      <c r="C166" s="33" t="n">
        <v>755.24</v>
      </c>
      <c r="D166" s="33" t="n">
        <v>0</v>
      </c>
      <c r="E166" s="33" t="n">
        <v>755.24</v>
      </c>
      <c r="G166" s="34" t="n">
        <f aca="false">C166-D166-E166</f>
        <v>0</v>
      </c>
    </row>
    <row r="167" customFormat="false" ht="12" hidden="false" customHeight="false" outlineLevel="0" collapsed="false">
      <c r="A167" s="32" t="n">
        <v>671100</v>
      </c>
      <c r="B167" s="32" t="s">
        <v>212</v>
      </c>
      <c r="C167" s="33" t="n">
        <v>123500</v>
      </c>
      <c r="D167" s="33" t="n">
        <v>0</v>
      </c>
      <c r="E167" s="33" t="n">
        <v>123500</v>
      </c>
      <c r="G167" s="34" t="n">
        <f aca="false">C167-D167-E167</f>
        <v>0</v>
      </c>
    </row>
    <row r="168" customFormat="false" ht="12" hidden="false" customHeight="false" outlineLevel="0" collapsed="false">
      <c r="A168" s="32" t="n">
        <v>673100</v>
      </c>
      <c r="B168" s="32" t="s">
        <v>213</v>
      </c>
      <c r="C168" s="33" t="n">
        <v>50000</v>
      </c>
      <c r="D168" s="33" t="n">
        <v>0</v>
      </c>
      <c r="E168" s="33" t="n">
        <v>50000</v>
      </c>
      <c r="G168" s="34" t="n">
        <f aca="false">C168-D168-E168</f>
        <v>0</v>
      </c>
    </row>
    <row r="169" customFormat="false" ht="12" hidden="false" customHeight="false" outlineLevel="0" collapsed="false">
      <c r="A169" s="32" t="n">
        <v>681310</v>
      </c>
      <c r="B169" s="32" t="s">
        <v>214</v>
      </c>
      <c r="C169" s="33" t="n">
        <v>32943.61</v>
      </c>
      <c r="D169" s="33" t="n">
        <v>0</v>
      </c>
      <c r="E169" s="33" t="n">
        <v>32943.61</v>
      </c>
      <c r="G169" s="34" t="n">
        <f aca="false">C169-D169-E169</f>
        <v>0</v>
      </c>
    </row>
    <row r="170" customFormat="false" ht="12" hidden="false" customHeight="false" outlineLevel="0" collapsed="false">
      <c r="A170" s="32" t="n">
        <v>681450</v>
      </c>
      <c r="B170" s="32" t="s">
        <v>215</v>
      </c>
      <c r="C170" s="33" t="n">
        <v>3975.96</v>
      </c>
      <c r="D170" s="33" t="n">
        <v>0</v>
      </c>
      <c r="E170" s="33" t="n">
        <v>3975.96</v>
      </c>
      <c r="G170" s="34" t="n">
        <f aca="false">C170-D170-E170</f>
        <v>0</v>
      </c>
    </row>
    <row r="171" customFormat="false" ht="12" hidden="false" customHeight="false" outlineLevel="0" collapsed="false">
      <c r="A171" s="32" t="n">
        <v>681800</v>
      </c>
      <c r="B171" s="32" t="s">
        <v>216</v>
      </c>
      <c r="C171" s="33" t="n">
        <v>1243.5</v>
      </c>
      <c r="D171" s="33" t="n">
        <v>0</v>
      </c>
      <c r="E171" s="33" t="n">
        <v>1243.5</v>
      </c>
      <c r="G171" s="34" t="n">
        <f aca="false">C171-D171-E171</f>
        <v>0</v>
      </c>
    </row>
    <row r="172" customFormat="false" ht="12" hidden="false" customHeight="false" outlineLevel="0" collapsed="false">
      <c r="A172" s="32" t="n">
        <v>681830</v>
      </c>
      <c r="B172" s="32" t="s">
        <v>217</v>
      </c>
      <c r="C172" s="33" t="n">
        <v>1598.75</v>
      </c>
      <c r="D172" s="33" t="n">
        <v>0</v>
      </c>
      <c r="E172" s="33" t="n">
        <v>1598.75</v>
      </c>
      <c r="G172" s="34" t="n">
        <f aca="false">C172-D172-E172</f>
        <v>0</v>
      </c>
    </row>
    <row r="173" customFormat="false" ht="12" hidden="false" customHeight="false" outlineLevel="0" collapsed="false">
      <c r="A173" s="32" t="n">
        <v>681840</v>
      </c>
      <c r="B173" s="32" t="s">
        <v>218</v>
      </c>
      <c r="C173" s="33" t="n">
        <v>3404.55</v>
      </c>
      <c r="D173" s="33" t="n">
        <v>0</v>
      </c>
      <c r="E173" s="33" t="n">
        <v>3404.55</v>
      </c>
      <c r="G173" s="34" t="n">
        <f aca="false">C173-D173-E173</f>
        <v>0</v>
      </c>
    </row>
    <row r="174" customFormat="false" ht="12" hidden="false" customHeight="false" outlineLevel="0" collapsed="false">
      <c r="A174" s="32" t="n">
        <v>753100</v>
      </c>
      <c r="B174" s="32" t="s">
        <v>219</v>
      </c>
      <c r="C174" s="33" t="n">
        <v>0</v>
      </c>
      <c r="D174" s="33" t="n">
        <v>8669.95</v>
      </c>
      <c r="E174" s="33" t="n">
        <v>-8669.95</v>
      </c>
      <c r="G174" s="34" t="n">
        <f aca="false">C174-D174-E174</f>
        <v>0</v>
      </c>
    </row>
    <row r="175" customFormat="false" ht="12" hidden="false" customHeight="false" outlineLevel="0" collapsed="false">
      <c r="A175" s="32" t="n">
        <v>754120</v>
      </c>
      <c r="B175" s="32" t="s">
        <v>220</v>
      </c>
      <c r="C175" s="33" t="n">
        <v>210</v>
      </c>
      <c r="D175" s="33" t="n">
        <v>363873.97</v>
      </c>
      <c r="E175" s="33" t="n">
        <v>-363663.97</v>
      </c>
      <c r="G175" s="34" t="n">
        <f aca="false">C175-D175-E175</f>
        <v>0</v>
      </c>
    </row>
    <row r="176" customFormat="false" ht="12" hidden="false" customHeight="false" outlineLevel="0" collapsed="false">
      <c r="A176" s="32" t="n">
        <v>754210</v>
      </c>
      <c r="B176" s="32" t="s">
        <v>221</v>
      </c>
      <c r="C176" s="33" t="n">
        <v>202</v>
      </c>
      <c r="D176" s="33" t="n">
        <v>102183.9</v>
      </c>
      <c r="E176" s="33" t="n">
        <v>-101981.9</v>
      </c>
      <c r="G176" s="34" t="n">
        <f aca="false">C176-D176-E176</f>
        <v>0</v>
      </c>
    </row>
    <row r="177" customFormat="false" ht="12" hidden="false" customHeight="false" outlineLevel="0" collapsed="false">
      <c r="A177" s="32" t="n">
        <v>754220</v>
      </c>
      <c r="B177" s="32" t="s">
        <v>222</v>
      </c>
      <c r="C177" s="33" t="n">
        <v>0</v>
      </c>
      <c r="D177" s="33" t="n">
        <v>2777.98</v>
      </c>
      <c r="E177" s="33" t="n">
        <v>-2777.98</v>
      </c>
      <c r="G177" s="34" t="n">
        <f aca="false">C177-D177-E177</f>
        <v>0</v>
      </c>
    </row>
    <row r="178" customFormat="false" ht="12" hidden="false" customHeight="false" outlineLevel="0" collapsed="false">
      <c r="A178" s="32" t="n">
        <v>754310</v>
      </c>
      <c r="B178" s="32" t="s">
        <v>223</v>
      </c>
      <c r="C178" s="33" t="n">
        <v>0</v>
      </c>
      <c r="D178" s="33" t="n">
        <v>8636.73</v>
      </c>
      <c r="E178" s="33" t="n">
        <v>-8636.73</v>
      </c>
      <c r="G178" s="34" t="n">
        <f aca="false">C178-D178-E178</f>
        <v>0</v>
      </c>
    </row>
    <row r="179" customFormat="false" ht="12" hidden="false" customHeight="false" outlineLevel="0" collapsed="false">
      <c r="A179" s="32" t="n">
        <v>754320</v>
      </c>
      <c r="B179" s="32" t="s">
        <v>224</v>
      </c>
      <c r="C179" s="33" t="n">
        <v>0</v>
      </c>
      <c r="D179" s="33" t="n">
        <v>400</v>
      </c>
      <c r="E179" s="33" t="n">
        <v>-400</v>
      </c>
      <c r="G179" s="34" t="n">
        <f aca="false">C179-D179-E179</f>
        <v>0</v>
      </c>
    </row>
    <row r="180" customFormat="false" ht="12" hidden="false" customHeight="false" outlineLevel="0" collapsed="false">
      <c r="A180" s="32" t="n">
        <v>754330</v>
      </c>
      <c r="B180" s="32" t="s">
        <v>225</v>
      </c>
      <c r="C180" s="33" t="n">
        <v>0</v>
      </c>
      <c r="D180" s="33" t="n">
        <v>8620</v>
      </c>
      <c r="E180" s="33" t="n">
        <v>-8620</v>
      </c>
      <c r="G180" s="34" t="n">
        <f aca="false">C180-D180-E180</f>
        <v>0</v>
      </c>
    </row>
    <row r="181" customFormat="false" ht="12" hidden="false" customHeight="false" outlineLevel="0" collapsed="false">
      <c r="A181" s="32" t="n">
        <v>758200</v>
      </c>
      <c r="B181" s="32" t="s">
        <v>226</v>
      </c>
      <c r="C181" s="33" t="n">
        <v>0</v>
      </c>
      <c r="D181" s="33" t="n">
        <v>4279.8</v>
      </c>
      <c r="E181" s="33" t="n">
        <v>-4279.8</v>
      </c>
      <c r="G181" s="34" t="n">
        <f aca="false">C181-D181-E181</f>
        <v>0</v>
      </c>
    </row>
    <row r="182" customFormat="false" ht="12" hidden="false" customHeight="false" outlineLevel="0" collapsed="false">
      <c r="A182" s="32" t="n">
        <v>758300</v>
      </c>
      <c r="B182" s="32" t="s">
        <v>227</v>
      </c>
      <c r="C182" s="33" t="n">
        <v>0</v>
      </c>
      <c r="D182" s="33" t="n">
        <v>65</v>
      </c>
      <c r="E182" s="33" t="n">
        <v>-65</v>
      </c>
      <c r="G182" s="34" t="n">
        <f aca="false">C182-D182-E182</f>
        <v>0</v>
      </c>
    </row>
    <row r="183" customFormat="false" ht="12" hidden="false" customHeight="false" outlineLevel="0" collapsed="false">
      <c r="A183" s="32" t="n">
        <v>758500</v>
      </c>
      <c r="B183" s="32" t="s">
        <v>228</v>
      </c>
      <c r="C183" s="33" t="n">
        <v>0</v>
      </c>
      <c r="D183" s="33" t="n">
        <v>917</v>
      </c>
      <c r="E183" s="33" t="n">
        <v>-917</v>
      </c>
      <c r="G183" s="34" t="n">
        <f aca="false">C183-D183-E183</f>
        <v>0</v>
      </c>
    </row>
    <row r="184" customFormat="false" ht="12" hidden="false" customHeight="false" outlineLevel="0" collapsed="false">
      <c r="A184" s="32" t="n">
        <v>758550</v>
      </c>
      <c r="B184" s="32" t="s">
        <v>229</v>
      </c>
      <c r="C184" s="33" t="n">
        <v>70.5</v>
      </c>
      <c r="D184" s="33" t="n">
        <v>9601.71</v>
      </c>
      <c r="E184" s="33" t="n">
        <v>-9531.21</v>
      </c>
      <c r="G184" s="34" t="n">
        <f aca="false">C184-D184-E184</f>
        <v>0</v>
      </c>
    </row>
    <row r="185" customFormat="false" ht="12" hidden="false" customHeight="false" outlineLevel="0" collapsed="false">
      <c r="A185" s="32" t="n">
        <v>758770</v>
      </c>
      <c r="B185" s="32" t="s">
        <v>170</v>
      </c>
      <c r="C185" s="33" t="n">
        <v>0</v>
      </c>
      <c r="D185" s="33" t="n">
        <v>1533</v>
      </c>
      <c r="E185" s="33" t="n">
        <v>-1533</v>
      </c>
      <c r="G185" s="34" t="n">
        <f aca="false">C185-D185-E185</f>
        <v>0</v>
      </c>
    </row>
    <row r="186" customFormat="false" ht="12" hidden="false" customHeight="false" outlineLevel="0" collapsed="false">
      <c r="A186" s="32" t="n">
        <v>758911</v>
      </c>
      <c r="B186" s="32" t="s">
        <v>230</v>
      </c>
      <c r="C186" s="33" t="n">
        <v>0</v>
      </c>
      <c r="D186" s="33" t="n">
        <v>3233.4</v>
      </c>
      <c r="E186" s="33" t="n">
        <v>-3233.4</v>
      </c>
      <c r="G186" s="34" t="n">
        <f aca="false">C186-D186-E186</f>
        <v>0</v>
      </c>
    </row>
    <row r="187" customFormat="false" ht="12" hidden="false" customHeight="false" outlineLevel="0" collapsed="false">
      <c r="A187" s="32" t="n">
        <v>758950</v>
      </c>
      <c r="B187" s="32" t="s">
        <v>231</v>
      </c>
      <c r="C187" s="33" t="n">
        <v>0</v>
      </c>
      <c r="D187" s="33" t="n">
        <v>7028.45</v>
      </c>
      <c r="E187" s="33" t="n">
        <v>-7028.45</v>
      </c>
      <c r="G187" s="34" t="n">
        <f aca="false">C187-D187-E187</f>
        <v>0</v>
      </c>
    </row>
    <row r="188" customFormat="false" ht="12" hidden="false" customHeight="false" outlineLevel="0" collapsed="false">
      <c r="A188" s="32" t="n">
        <v>762600</v>
      </c>
      <c r="B188" s="32" t="s">
        <v>232</v>
      </c>
      <c r="C188" s="33" t="n">
        <v>0</v>
      </c>
      <c r="D188" s="33" t="n">
        <v>38012.23</v>
      </c>
      <c r="E188" s="33" t="n">
        <v>-38012.23</v>
      </c>
      <c r="G188" s="34" t="n">
        <f aca="false">C188-D188-E188</f>
        <v>0</v>
      </c>
    </row>
    <row r="189" customFormat="false" ht="12" hidden="false" customHeight="false" outlineLevel="0" collapsed="false">
      <c r="A189" s="32" t="n">
        <v>767110</v>
      </c>
      <c r="B189" s="32" t="s">
        <v>233</v>
      </c>
      <c r="C189" s="33" t="n">
        <v>0</v>
      </c>
      <c r="D189" s="33" t="n">
        <v>616</v>
      </c>
      <c r="E189" s="33" t="n">
        <v>-616</v>
      </c>
      <c r="G189" s="34" t="n">
        <f aca="false">C189-D189-E189</f>
        <v>0</v>
      </c>
    </row>
    <row r="190" customFormat="false" ht="12" hidden="false" customHeight="false" outlineLevel="0" collapsed="false">
      <c r="A190" s="32" t="n">
        <v>771200</v>
      </c>
      <c r="B190" s="32" t="s">
        <v>234</v>
      </c>
      <c r="C190" s="33" t="n">
        <v>0</v>
      </c>
      <c r="D190" s="33" t="n">
        <v>365750</v>
      </c>
      <c r="E190" s="33" t="n">
        <v>-365750</v>
      </c>
      <c r="G190" s="34" t="n">
        <f aca="false">C190-D190-E190</f>
        <v>0</v>
      </c>
    </row>
    <row r="191" customFormat="false" ht="12" hidden="false" customHeight="false" outlineLevel="0" collapsed="false">
      <c r="A191" s="32" t="n">
        <v>771800</v>
      </c>
      <c r="B191" s="32" t="s">
        <v>235</v>
      </c>
      <c r="C191" s="33" t="n">
        <v>0</v>
      </c>
      <c r="D191" s="33" t="n">
        <v>25000</v>
      </c>
      <c r="E191" s="33" t="n">
        <v>-25000</v>
      </c>
      <c r="G191" s="34" t="n">
        <f aca="false">C191-D191-E191</f>
        <v>0</v>
      </c>
    </row>
    <row r="192" customFormat="false" ht="12" hidden="false" customHeight="false" outlineLevel="0" collapsed="false">
      <c r="A192" s="32" t="n">
        <v>772100</v>
      </c>
      <c r="B192" s="32" t="s">
        <v>236</v>
      </c>
      <c r="C192" s="33" t="n">
        <v>0</v>
      </c>
      <c r="D192" s="33" t="n">
        <v>13473.5</v>
      </c>
      <c r="E192" s="33" t="n">
        <v>-13473.5</v>
      </c>
      <c r="G192" s="34" t="n">
        <f aca="false">C192-D192-E192</f>
        <v>0</v>
      </c>
    </row>
    <row r="193" customFormat="false" ht="12" hidden="false" customHeight="false" outlineLevel="0" collapsed="false">
      <c r="A193" s="32" t="n">
        <v>774100</v>
      </c>
      <c r="B193" s="32" t="s">
        <v>237</v>
      </c>
      <c r="C193" s="33" t="n">
        <v>0</v>
      </c>
      <c r="D193" s="33" t="n">
        <v>59205</v>
      </c>
      <c r="E193" s="33" t="n">
        <v>-59205</v>
      </c>
      <c r="G193" s="34" t="n">
        <f aca="false">C193-D193-E193</f>
        <v>0</v>
      </c>
    </row>
    <row r="194" customFormat="false" ht="12" hidden="false" customHeight="false" outlineLevel="0" collapsed="false">
      <c r="A194" s="32" t="n">
        <v>791000</v>
      </c>
      <c r="B194" s="32" t="s">
        <v>238</v>
      </c>
      <c r="C194" s="33" t="n">
        <v>0</v>
      </c>
      <c r="D194" s="33" t="n">
        <v>1411.28</v>
      </c>
      <c r="E194" s="33" t="n">
        <v>-1411.28</v>
      </c>
      <c r="G194" s="34" t="n">
        <f aca="false">C194-D194-E194</f>
        <v>0</v>
      </c>
    </row>
    <row r="195" customFormat="false" ht="12" hidden="false" customHeight="false" outlineLevel="0" collapsed="false">
      <c r="G195" s="34" t="n">
        <f aca="false">C195-D195-E195</f>
        <v>0</v>
      </c>
    </row>
    <row r="196" customFormat="false" ht="12" hidden="false" customHeight="false" outlineLevel="0" collapsed="false">
      <c r="G196" s="34" t="n">
        <f aca="false">C196-D196-E196</f>
        <v>0</v>
      </c>
    </row>
    <row r="197" customFormat="false" ht="12" hidden="false" customHeight="false" outlineLevel="0" collapsed="false">
      <c r="G197" s="34" t="n">
        <f aca="false">C197-D197-E197</f>
        <v>0</v>
      </c>
    </row>
    <row r="198" customFormat="false" ht="12" hidden="false" customHeight="false" outlineLevel="0" collapsed="false">
      <c r="G198" s="34" t="n">
        <f aca="false">C198-D198-E198</f>
        <v>0</v>
      </c>
    </row>
    <row r="199" customFormat="false" ht="12" hidden="false" customHeight="false" outlineLevel="0" collapsed="false">
      <c r="G199" s="34" t="n">
        <f aca="false">C199-D199-E199</f>
        <v>0</v>
      </c>
    </row>
    <row r="200" customFormat="false" ht="12" hidden="false" customHeight="false" outlineLevel="0" collapsed="false">
      <c r="G200" s="34" t="n">
        <f aca="false">C200-D200-E200</f>
        <v>0</v>
      </c>
    </row>
    <row r="201" customFormat="false" ht="12" hidden="false" customHeight="false" outlineLevel="0" collapsed="false">
      <c r="G201" s="34" t="n">
        <f aca="false">C201-D201-E201</f>
        <v>0</v>
      </c>
    </row>
    <row r="202" customFormat="false" ht="12" hidden="false" customHeight="false" outlineLevel="0" collapsed="false">
      <c r="G202" s="34" t="n">
        <f aca="false">C202-D202-E202</f>
        <v>0</v>
      </c>
    </row>
    <row r="203" customFormat="false" ht="12" hidden="false" customHeight="false" outlineLevel="0" collapsed="false">
      <c r="G203" s="34" t="n">
        <f aca="false">C203-D203-E203</f>
        <v>0</v>
      </c>
    </row>
    <row r="204" customFormat="false" ht="12" hidden="false" customHeight="false" outlineLevel="0" collapsed="false">
      <c r="G204" s="34" t="n">
        <f aca="false">C204-D204-E204</f>
        <v>0</v>
      </c>
    </row>
    <row r="205" customFormat="false" ht="12" hidden="false" customHeight="false" outlineLevel="0" collapsed="false">
      <c r="G205" s="34" t="n">
        <f aca="false">C205-D205-E205</f>
        <v>0</v>
      </c>
    </row>
    <row r="206" customFormat="false" ht="12" hidden="false" customHeight="false" outlineLevel="0" collapsed="false">
      <c r="G206" s="34" t="n">
        <f aca="false">C206-D206-E206</f>
        <v>0</v>
      </c>
    </row>
    <row r="207" customFormat="false" ht="12" hidden="false" customHeight="false" outlineLevel="0" collapsed="false">
      <c r="G207" s="34" t="n">
        <f aca="false">C207-D207-E207</f>
        <v>0</v>
      </c>
    </row>
    <row r="208" customFormat="false" ht="12" hidden="false" customHeight="false" outlineLevel="0" collapsed="false">
      <c r="G208" s="34" t="n">
        <f aca="false">C208-D208-E208</f>
        <v>0</v>
      </c>
    </row>
    <row r="209" customFormat="false" ht="12" hidden="false" customHeight="false" outlineLevel="0" collapsed="false">
      <c r="G209" s="34" t="n">
        <f aca="false">C209-D209-E209</f>
        <v>0</v>
      </c>
    </row>
    <row r="210" customFormat="false" ht="12" hidden="false" customHeight="false" outlineLevel="0" collapsed="false">
      <c r="G210" s="34" t="n">
        <f aca="false">C210-D210-E210</f>
        <v>0</v>
      </c>
    </row>
    <row r="211" customFormat="false" ht="12" hidden="false" customHeight="false" outlineLevel="0" collapsed="false">
      <c r="G211" s="34" t="n">
        <f aca="false">C211-D211-E211</f>
        <v>0</v>
      </c>
    </row>
    <row r="212" customFormat="false" ht="12" hidden="false" customHeight="false" outlineLevel="0" collapsed="false">
      <c r="G212" s="34" t="n">
        <f aca="false">C212-D212-E212</f>
        <v>0</v>
      </c>
    </row>
    <row r="213" customFormat="false" ht="12" hidden="false" customHeight="false" outlineLevel="0" collapsed="false">
      <c r="G213" s="34" t="n">
        <f aca="false">C213-D213-E213</f>
        <v>0</v>
      </c>
    </row>
    <row r="214" customFormat="false" ht="12" hidden="false" customHeight="false" outlineLevel="0" collapsed="false">
      <c r="G214" s="34" t="n">
        <f aca="false">C214-D214-E214</f>
        <v>0</v>
      </c>
    </row>
    <row r="215" customFormat="false" ht="12" hidden="false" customHeight="false" outlineLevel="0" collapsed="false">
      <c r="G215" s="34" t="n">
        <f aca="false">C215-D215-E215</f>
        <v>0</v>
      </c>
    </row>
    <row r="216" customFormat="false" ht="12" hidden="false" customHeight="false" outlineLevel="0" collapsed="false">
      <c r="G216" s="34" t="n">
        <f aca="false">C216-D216-E216</f>
        <v>0</v>
      </c>
    </row>
    <row r="217" customFormat="false" ht="12" hidden="false" customHeight="false" outlineLevel="0" collapsed="false">
      <c r="G217" s="34" t="n">
        <f aca="false">C217-D217-E217</f>
        <v>0</v>
      </c>
    </row>
    <row r="218" customFormat="false" ht="12" hidden="false" customHeight="false" outlineLevel="0" collapsed="false">
      <c r="G218" s="34" t="n">
        <f aca="false">C218-D218-E218</f>
        <v>0</v>
      </c>
    </row>
    <row r="219" customFormat="false" ht="12" hidden="false" customHeight="false" outlineLevel="0" collapsed="false">
      <c r="G219" s="34" t="n">
        <f aca="false">C219-D219-E219</f>
        <v>0</v>
      </c>
    </row>
    <row r="220" customFormat="false" ht="12" hidden="false" customHeight="false" outlineLevel="0" collapsed="false">
      <c r="G220" s="34" t="n">
        <f aca="false">C220-D220-E220</f>
        <v>0</v>
      </c>
    </row>
    <row r="221" customFormat="false" ht="12" hidden="false" customHeight="false" outlineLevel="0" collapsed="false">
      <c r="G221" s="34" t="n">
        <f aca="false">C221-D221-E221</f>
        <v>0</v>
      </c>
    </row>
    <row r="222" customFormat="false" ht="12" hidden="false" customHeight="false" outlineLevel="0" collapsed="false">
      <c r="G222" s="34" t="n">
        <f aca="false">C222-D222-E222</f>
        <v>0</v>
      </c>
    </row>
    <row r="223" customFormat="false" ht="12" hidden="false" customHeight="false" outlineLevel="0" collapsed="false">
      <c r="G223" s="34" t="n">
        <f aca="false">C223-D223-E223</f>
        <v>0</v>
      </c>
    </row>
    <row r="224" customFormat="false" ht="12" hidden="false" customHeight="false" outlineLevel="0" collapsed="false">
      <c r="G224" s="34" t="n">
        <f aca="false">C224-D224-E224</f>
        <v>0</v>
      </c>
    </row>
    <row r="225" customFormat="false" ht="12" hidden="false" customHeight="false" outlineLevel="0" collapsed="false">
      <c r="G225" s="34" t="n">
        <f aca="false">C225-D225-E225</f>
        <v>0</v>
      </c>
    </row>
    <row r="226" customFormat="false" ht="12" hidden="false" customHeight="false" outlineLevel="0" collapsed="false">
      <c r="G226" s="34" t="n">
        <f aca="false">C226-D226-E226</f>
        <v>0</v>
      </c>
    </row>
    <row r="227" customFormat="false" ht="12" hidden="false" customHeight="false" outlineLevel="0" collapsed="false">
      <c r="G227" s="34" t="n">
        <f aca="false">C227-D227-E227</f>
        <v>0</v>
      </c>
    </row>
    <row r="228" customFormat="false" ht="12" hidden="false" customHeight="false" outlineLevel="0" collapsed="false">
      <c r="G228" s="34" t="n">
        <f aca="false">C228-D228-E228</f>
        <v>0</v>
      </c>
    </row>
    <row r="229" customFormat="false" ht="12" hidden="false" customHeight="false" outlineLevel="0" collapsed="false">
      <c r="G229" s="34" t="n">
        <f aca="false">C229-D229-E229</f>
        <v>0</v>
      </c>
    </row>
    <row r="230" customFormat="false" ht="12" hidden="false" customHeight="false" outlineLevel="0" collapsed="false">
      <c r="G230" s="34" t="n">
        <f aca="false">C230-D230-E230</f>
        <v>0</v>
      </c>
    </row>
    <row r="231" customFormat="false" ht="12" hidden="false" customHeight="false" outlineLevel="0" collapsed="false">
      <c r="G231" s="34" t="n">
        <f aca="false">C231-D231-E231</f>
        <v>0</v>
      </c>
    </row>
    <row r="232" customFormat="false" ht="12" hidden="false" customHeight="false" outlineLevel="0" collapsed="false">
      <c r="G232" s="34" t="n">
        <f aca="false">C232-D232-E232</f>
        <v>0</v>
      </c>
    </row>
    <row r="233" customFormat="false" ht="12" hidden="false" customHeight="false" outlineLevel="0" collapsed="false">
      <c r="G233" s="34" t="n">
        <f aca="false">C233-D233-E233</f>
        <v>0</v>
      </c>
    </row>
    <row r="234" customFormat="false" ht="12" hidden="false" customHeight="false" outlineLevel="0" collapsed="false">
      <c r="G234" s="34" t="n">
        <f aca="false">C234-D234-E234</f>
        <v>0</v>
      </c>
    </row>
    <row r="235" customFormat="false" ht="12" hidden="false" customHeight="false" outlineLevel="0" collapsed="false">
      <c r="G235" s="34" t="n">
        <f aca="false">C235-D235-E235</f>
        <v>0</v>
      </c>
    </row>
    <row r="236" customFormat="false" ht="12" hidden="false" customHeight="false" outlineLevel="0" collapsed="false">
      <c r="G236" s="34" t="n">
        <f aca="false">C236-D236-E236</f>
        <v>0</v>
      </c>
    </row>
    <row r="237" customFormat="false" ht="12" hidden="false" customHeight="false" outlineLevel="0" collapsed="false">
      <c r="G237" s="34" t="n">
        <f aca="false">C237-D237-E237</f>
        <v>0</v>
      </c>
    </row>
    <row r="238" customFormat="false" ht="12" hidden="false" customHeight="false" outlineLevel="0" collapsed="false">
      <c r="G238" s="34" t="n">
        <f aca="false">C238-D238-E238</f>
        <v>0</v>
      </c>
    </row>
    <row r="239" customFormat="false" ht="12" hidden="false" customHeight="false" outlineLevel="0" collapsed="false">
      <c r="G239" s="34" t="n">
        <f aca="false">C239-D239-E239</f>
        <v>0</v>
      </c>
    </row>
    <row r="240" customFormat="false" ht="12" hidden="false" customHeight="false" outlineLevel="0" collapsed="false">
      <c r="G240" s="34" t="n">
        <f aca="false">C240-D240-E240</f>
        <v>0</v>
      </c>
    </row>
    <row r="241" customFormat="false" ht="12" hidden="false" customHeight="false" outlineLevel="0" collapsed="false">
      <c r="G241" s="34" t="n">
        <f aca="false">C241-D241-E241</f>
        <v>0</v>
      </c>
    </row>
    <row r="242" customFormat="false" ht="12" hidden="false" customHeight="false" outlineLevel="0" collapsed="false">
      <c r="G242" s="34" t="n">
        <f aca="false">C242-D242-E242</f>
        <v>0</v>
      </c>
    </row>
    <row r="243" customFormat="false" ht="12" hidden="false" customHeight="false" outlineLevel="0" collapsed="false">
      <c r="G243" s="34" t="n">
        <f aca="false">C243-D243-E243</f>
        <v>0</v>
      </c>
    </row>
    <row r="244" customFormat="false" ht="12" hidden="false" customHeight="false" outlineLevel="0" collapsed="false">
      <c r="G244" s="34" t="n">
        <f aca="false">C244-D244-E244</f>
        <v>0</v>
      </c>
    </row>
    <row r="245" customFormat="false" ht="12" hidden="false" customHeight="false" outlineLevel="0" collapsed="false">
      <c r="G245" s="34" t="n">
        <f aca="false">C245-D245-E245</f>
        <v>0</v>
      </c>
    </row>
    <row r="246" customFormat="false" ht="12" hidden="false" customHeight="false" outlineLevel="0" collapsed="false">
      <c r="G246" s="34" t="n">
        <f aca="false">C246-D246-E246</f>
        <v>0</v>
      </c>
    </row>
    <row r="247" customFormat="false" ht="12" hidden="false" customHeight="false" outlineLevel="0" collapsed="false">
      <c r="G247" s="34" t="n">
        <f aca="false">C247-D247-E247</f>
        <v>0</v>
      </c>
    </row>
    <row r="248" customFormat="false" ht="12" hidden="false" customHeight="false" outlineLevel="0" collapsed="false">
      <c r="G248" s="34" t="n">
        <f aca="false">C248-D248-E248</f>
        <v>0</v>
      </c>
    </row>
    <row r="249" customFormat="false" ht="12" hidden="false" customHeight="false" outlineLevel="0" collapsed="false">
      <c r="G249" s="34" t="n">
        <f aca="false">C249-D249-E249</f>
        <v>0</v>
      </c>
    </row>
    <row r="250" customFormat="false" ht="12" hidden="false" customHeight="false" outlineLevel="0" collapsed="false">
      <c r="G250" s="34" t="n">
        <f aca="false">C250-D250-E250</f>
        <v>0</v>
      </c>
    </row>
    <row r="251" customFormat="false" ht="12" hidden="false" customHeight="false" outlineLevel="0" collapsed="false">
      <c r="G251" s="34" t="n">
        <f aca="false">C251-D251-E251</f>
        <v>0</v>
      </c>
    </row>
    <row r="252" customFormat="false" ht="12" hidden="false" customHeight="false" outlineLevel="0" collapsed="false">
      <c r="G252" s="34" t="n">
        <f aca="false">C252-D252-E252</f>
        <v>0</v>
      </c>
    </row>
    <row r="253" customFormat="false" ht="12" hidden="false" customHeight="false" outlineLevel="0" collapsed="false">
      <c r="G253" s="34" t="n">
        <f aca="false">C253-D253-E253</f>
        <v>0</v>
      </c>
    </row>
    <row r="254" customFormat="false" ht="12" hidden="false" customHeight="false" outlineLevel="0" collapsed="false">
      <c r="G254" s="34" t="n">
        <f aca="false">C254-D254-E254</f>
        <v>0</v>
      </c>
    </row>
    <row r="255" customFormat="false" ht="12" hidden="false" customHeight="false" outlineLevel="0" collapsed="false">
      <c r="G255" s="34" t="n">
        <f aca="false">C255-D255-E255</f>
        <v>0</v>
      </c>
    </row>
    <row r="256" customFormat="false" ht="12" hidden="false" customHeight="false" outlineLevel="0" collapsed="false">
      <c r="G256" s="34" t="n">
        <f aca="false">C256-D256-E256</f>
        <v>0</v>
      </c>
    </row>
    <row r="257" customFormat="false" ht="12" hidden="false" customHeight="false" outlineLevel="0" collapsed="false">
      <c r="G257" s="34" t="n">
        <f aca="false">C257-D257-E257</f>
        <v>0</v>
      </c>
    </row>
    <row r="258" customFormat="false" ht="12" hidden="false" customHeight="false" outlineLevel="0" collapsed="false">
      <c r="G258" s="34" t="n">
        <f aca="false">C258-D258-E258</f>
        <v>0</v>
      </c>
    </row>
    <row r="259" customFormat="false" ht="12" hidden="false" customHeight="false" outlineLevel="0" collapsed="false">
      <c r="G259" s="34" t="n">
        <f aca="false">C259-D259-E259</f>
        <v>0</v>
      </c>
    </row>
    <row r="260" customFormat="false" ht="12" hidden="false" customHeight="false" outlineLevel="0" collapsed="false">
      <c r="G260" s="34" t="n">
        <f aca="false">C260-D260-E260</f>
        <v>0</v>
      </c>
    </row>
    <row r="261" customFormat="false" ht="12" hidden="false" customHeight="false" outlineLevel="0" collapsed="false">
      <c r="G261" s="34" t="n">
        <f aca="false">C261-D261-E261</f>
        <v>0</v>
      </c>
    </row>
    <row r="262" customFormat="false" ht="12" hidden="false" customHeight="false" outlineLevel="0" collapsed="false">
      <c r="G262" s="34" t="n">
        <f aca="false">C262-D262-E262</f>
        <v>0</v>
      </c>
    </row>
    <row r="263" customFormat="false" ht="12" hidden="false" customHeight="false" outlineLevel="0" collapsed="false">
      <c r="G263" s="34" t="n">
        <f aca="false">C263-D263-E263</f>
        <v>0</v>
      </c>
    </row>
    <row r="264" customFormat="false" ht="12" hidden="false" customHeight="false" outlineLevel="0" collapsed="false">
      <c r="G264" s="34" t="n">
        <f aca="false">C264-D264-E264</f>
        <v>0</v>
      </c>
    </row>
    <row r="265" customFormat="false" ht="12" hidden="false" customHeight="false" outlineLevel="0" collapsed="false">
      <c r="G265" s="34" t="n">
        <f aca="false">C265-D265-E265</f>
        <v>0</v>
      </c>
    </row>
    <row r="266" customFormat="false" ht="12" hidden="false" customHeight="false" outlineLevel="0" collapsed="false">
      <c r="G266" s="34" t="n">
        <f aca="false">C266-D266-E266</f>
        <v>0</v>
      </c>
    </row>
    <row r="267" customFormat="false" ht="12" hidden="false" customHeight="false" outlineLevel="0" collapsed="false">
      <c r="G267" s="34" t="n">
        <f aca="false">C267-D267-E267</f>
        <v>0</v>
      </c>
    </row>
    <row r="268" customFormat="false" ht="12" hidden="false" customHeight="false" outlineLevel="0" collapsed="false">
      <c r="G268" s="34" t="n">
        <f aca="false">C268-D268-E268</f>
        <v>0</v>
      </c>
    </row>
    <row r="269" customFormat="false" ht="12" hidden="false" customHeight="false" outlineLevel="0" collapsed="false">
      <c r="G269" s="34" t="n">
        <f aca="false">C269-D269-E269</f>
        <v>0</v>
      </c>
    </row>
    <row r="270" customFormat="false" ht="12" hidden="false" customHeight="false" outlineLevel="0" collapsed="false">
      <c r="G270" s="34" t="n">
        <f aca="false">C270-D270-E270</f>
        <v>0</v>
      </c>
    </row>
    <row r="271" customFormat="false" ht="12" hidden="false" customHeight="false" outlineLevel="0" collapsed="false">
      <c r="G271" s="34" t="n">
        <f aca="false">C271-D271-E271</f>
        <v>0</v>
      </c>
    </row>
    <row r="272" customFormat="false" ht="12" hidden="false" customHeight="false" outlineLevel="0" collapsed="false">
      <c r="G272" s="34" t="n">
        <f aca="false">C272-D272-E272</f>
        <v>0</v>
      </c>
    </row>
    <row r="273" customFormat="false" ht="12" hidden="false" customHeight="false" outlineLevel="0" collapsed="false">
      <c r="G273" s="34" t="n">
        <f aca="false">C273-D273-E273</f>
        <v>0</v>
      </c>
    </row>
    <row r="274" customFormat="false" ht="12" hidden="false" customHeight="false" outlineLevel="0" collapsed="false">
      <c r="G274" s="34" t="n">
        <f aca="false">C274-D274-E274</f>
        <v>0</v>
      </c>
    </row>
    <row r="275" customFormat="false" ht="12" hidden="false" customHeight="false" outlineLevel="0" collapsed="false">
      <c r="G275" s="34" t="n">
        <f aca="false">C275-D275-E275</f>
        <v>0</v>
      </c>
    </row>
    <row r="276" customFormat="false" ht="12" hidden="false" customHeight="false" outlineLevel="0" collapsed="false">
      <c r="G276" s="34" t="n">
        <f aca="false">C276-D276-E276</f>
        <v>0</v>
      </c>
    </row>
    <row r="277" customFormat="false" ht="12" hidden="false" customHeight="false" outlineLevel="0" collapsed="false">
      <c r="G277" s="34" t="n">
        <f aca="false">C277-D277-E277</f>
        <v>0</v>
      </c>
    </row>
    <row r="278" customFormat="false" ht="12" hidden="false" customHeight="false" outlineLevel="0" collapsed="false">
      <c r="G278" s="34" t="n">
        <f aca="false">C278-D278-E278</f>
        <v>0</v>
      </c>
    </row>
    <row r="279" customFormat="false" ht="12" hidden="false" customHeight="false" outlineLevel="0" collapsed="false">
      <c r="G279" s="34" t="n">
        <f aca="false">C279-D279-E279</f>
        <v>0</v>
      </c>
    </row>
    <row r="280" customFormat="false" ht="12" hidden="false" customHeight="false" outlineLevel="0" collapsed="false">
      <c r="G280" s="34" t="n">
        <f aca="false">C280-D280-E280</f>
        <v>0</v>
      </c>
    </row>
    <row r="281" customFormat="false" ht="12" hidden="false" customHeight="false" outlineLevel="0" collapsed="false">
      <c r="G281" s="34" t="n">
        <f aca="false">C281-D281-E281</f>
        <v>0</v>
      </c>
    </row>
    <row r="282" customFormat="false" ht="12" hidden="false" customHeight="false" outlineLevel="0" collapsed="false">
      <c r="G282" s="34" t="n">
        <f aca="false">C282-D282-E282</f>
        <v>0</v>
      </c>
    </row>
    <row r="283" customFormat="false" ht="12" hidden="false" customHeight="false" outlineLevel="0" collapsed="false">
      <c r="G283" s="34" t="n">
        <f aca="false">C283-D283-E283</f>
        <v>0</v>
      </c>
    </row>
    <row r="284" customFormat="false" ht="12" hidden="false" customHeight="false" outlineLevel="0" collapsed="false">
      <c r="G284" s="34" t="n">
        <f aca="false">C284-D284-E284</f>
        <v>0</v>
      </c>
    </row>
    <row r="285" customFormat="false" ht="12" hidden="false" customHeight="false" outlineLevel="0" collapsed="false">
      <c r="G285" s="34" t="n">
        <f aca="false">C285-D285-E285</f>
        <v>0</v>
      </c>
    </row>
    <row r="286" customFormat="false" ht="12" hidden="false" customHeight="false" outlineLevel="0" collapsed="false">
      <c r="G286" s="34" t="n">
        <f aca="false">C286-D286-E286</f>
        <v>0</v>
      </c>
    </row>
    <row r="287" customFormat="false" ht="12" hidden="false" customHeight="false" outlineLevel="0" collapsed="false">
      <c r="G287" s="34" t="n">
        <f aca="false">C287-D287-E287</f>
        <v>0</v>
      </c>
    </row>
    <row r="288" customFormat="false" ht="12" hidden="false" customHeight="false" outlineLevel="0" collapsed="false">
      <c r="G288" s="34" t="n">
        <f aca="false">C288-D288-E288</f>
        <v>0</v>
      </c>
    </row>
    <row r="289" customFormat="false" ht="12" hidden="false" customHeight="false" outlineLevel="0" collapsed="false">
      <c r="G289" s="34" t="n">
        <f aca="false">C289-D289-E289</f>
        <v>0</v>
      </c>
    </row>
    <row r="290" customFormat="false" ht="12" hidden="false" customHeight="false" outlineLevel="0" collapsed="false">
      <c r="G290" s="34" t="n">
        <f aca="false">C290-D290-E290</f>
        <v>0</v>
      </c>
    </row>
    <row r="291" customFormat="false" ht="12" hidden="false" customHeight="false" outlineLevel="0" collapsed="false">
      <c r="G291" s="34" t="n">
        <f aca="false">C291-D291-E291</f>
        <v>0</v>
      </c>
    </row>
    <row r="292" customFormat="false" ht="12" hidden="false" customHeight="false" outlineLevel="0" collapsed="false">
      <c r="G292" s="34" t="n">
        <f aca="false">C292-D292-E292</f>
        <v>0</v>
      </c>
    </row>
    <row r="293" customFormat="false" ht="12" hidden="false" customHeight="false" outlineLevel="0" collapsed="false">
      <c r="G293" s="34" t="n">
        <f aca="false">C293-D293-E293</f>
        <v>0</v>
      </c>
    </row>
    <row r="294" customFormat="false" ht="12" hidden="false" customHeight="false" outlineLevel="0" collapsed="false">
      <c r="G294" s="34" t="n">
        <f aca="false">C294-D294-E294</f>
        <v>0</v>
      </c>
    </row>
    <row r="295" customFormat="false" ht="12" hidden="false" customHeight="false" outlineLevel="0" collapsed="false">
      <c r="G295" s="34" t="n">
        <f aca="false">C295-D295-E295</f>
        <v>0</v>
      </c>
    </row>
    <row r="296" customFormat="false" ht="12" hidden="false" customHeight="false" outlineLevel="0" collapsed="false">
      <c r="G296" s="34" t="n">
        <f aca="false">C296-D296-E296</f>
        <v>0</v>
      </c>
    </row>
    <row r="297" customFormat="false" ht="12" hidden="false" customHeight="false" outlineLevel="0" collapsed="false">
      <c r="G297" s="34" t="n">
        <f aca="false">C297-D297-E297</f>
        <v>0</v>
      </c>
    </row>
    <row r="298" customFormat="false" ht="12" hidden="false" customHeight="false" outlineLevel="0" collapsed="false">
      <c r="G298" s="34" t="n">
        <f aca="false">C298-D298-E298</f>
        <v>0</v>
      </c>
    </row>
    <row r="299" customFormat="false" ht="12" hidden="false" customHeight="false" outlineLevel="0" collapsed="false">
      <c r="G299" s="34" t="n">
        <f aca="false">C299-D299-E299</f>
        <v>0</v>
      </c>
    </row>
    <row r="300" customFormat="false" ht="12" hidden="false" customHeight="false" outlineLevel="0" collapsed="false">
      <c r="G300" s="34" t="n">
        <f aca="false">C300-D300-E300</f>
        <v>0</v>
      </c>
    </row>
    <row r="301" customFormat="false" ht="12" hidden="false" customHeight="false" outlineLevel="0" collapsed="false">
      <c r="G301" s="34" t="n">
        <f aca="false">C301-D301-E301</f>
        <v>0</v>
      </c>
    </row>
    <row r="302" customFormat="false" ht="12" hidden="false" customHeight="false" outlineLevel="0" collapsed="false">
      <c r="G302" s="34" t="n">
        <f aca="false">C302-D302-E302</f>
        <v>0</v>
      </c>
    </row>
    <row r="303" customFormat="false" ht="12" hidden="false" customHeight="false" outlineLevel="0" collapsed="false">
      <c r="G303" s="34" t="n">
        <f aca="false">C303-D303-E303</f>
        <v>0</v>
      </c>
    </row>
    <row r="304" customFormat="false" ht="12" hidden="false" customHeight="false" outlineLevel="0" collapsed="false">
      <c r="G304" s="34" t="n">
        <f aca="false">C304-D304-E304</f>
        <v>0</v>
      </c>
    </row>
    <row r="305" customFormat="false" ht="12" hidden="false" customHeight="false" outlineLevel="0" collapsed="false">
      <c r="G305" s="34" t="n">
        <f aca="false">C305-D305-E305</f>
        <v>0</v>
      </c>
    </row>
    <row r="306" customFormat="false" ht="12" hidden="false" customHeight="false" outlineLevel="0" collapsed="false">
      <c r="G306" s="34" t="n">
        <f aca="false">C306-D306-E306</f>
        <v>0</v>
      </c>
    </row>
    <row r="307" customFormat="false" ht="12" hidden="false" customHeight="false" outlineLevel="0" collapsed="false">
      <c r="G307" s="34" t="n">
        <f aca="false">C307-D307-E307</f>
        <v>0</v>
      </c>
    </row>
    <row r="308" customFormat="false" ht="12" hidden="false" customHeight="false" outlineLevel="0" collapsed="false">
      <c r="G308" s="34" t="n">
        <f aca="false">C308-D308-E308</f>
        <v>0</v>
      </c>
    </row>
    <row r="309" customFormat="false" ht="12" hidden="false" customHeight="false" outlineLevel="0" collapsed="false">
      <c r="G309" s="34" t="n">
        <f aca="false">C309-D309-E309</f>
        <v>0</v>
      </c>
    </row>
    <row r="310" customFormat="false" ht="12" hidden="false" customHeight="false" outlineLevel="0" collapsed="false">
      <c r="G310" s="34" t="n">
        <f aca="false">C310-D310-E310</f>
        <v>0</v>
      </c>
    </row>
    <row r="311" customFormat="false" ht="12" hidden="false" customHeight="false" outlineLevel="0" collapsed="false">
      <c r="G311" s="34" t="n">
        <f aca="false">C311-D311-E311</f>
        <v>0</v>
      </c>
    </row>
    <row r="312" customFormat="false" ht="12" hidden="false" customHeight="false" outlineLevel="0" collapsed="false">
      <c r="G312" s="34" t="n">
        <f aca="false">C312-D312-E312</f>
        <v>0</v>
      </c>
    </row>
    <row r="313" customFormat="false" ht="12" hidden="false" customHeight="false" outlineLevel="0" collapsed="false">
      <c r="G313" s="34" t="n">
        <f aca="false">C313-D313-E313</f>
        <v>0</v>
      </c>
    </row>
    <row r="314" customFormat="false" ht="12" hidden="false" customHeight="false" outlineLevel="0" collapsed="false">
      <c r="G314" s="34" t="n">
        <f aca="false">C314-D314-E314</f>
        <v>0</v>
      </c>
    </row>
    <row r="315" customFormat="false" ht="12" hidden="false" customHeight="false" outlineLevel="0" collapsed="false">
      <c r="G315" s="34" t="n">
        <f aca="false">C315-D315-E315</f>
        <v>0</v>
      </c>
    </row>
    <row r="316" customFormat="false" ht="12" hidden="false" customHeight="false" outlineLevel="0" collapsed="false">
      <c r="G316" s="34" t="n">
        <f aca="false">C316-D316-E316</f>
        <v>0</v>
      </c>
    </row>
    <row r="317" customFormat="false" ht="12" hidden="false" customHeight="false" outlineLevel="0" collapsed="false">
      <c r="G317" s="34" t="n">
        <f aca="false">C317-D317-E317</f>
        <v>0</v>
      </c>
    </row>
    <row r="318" customFormat="false" ht="12" hidden="false" customHeight="false" outlineLevel="0" collapsed="false">
      <c r="G318" s="34" t="n">
        <f aca="false">C318-D318-E318</f>
        <v>0</v>
      </c>
    </row>
    <row r="319" customFormat="false" ht="12" hidden="false" customHeight="false" outlineLevel="0" collapsed="false">
      <c r="G319" s="34" t="n">
        <f aca="false">C319-D319-E319</f>
        <v>0</v>
      </c>
    </row>
    <row r="320" customFormat="false" ht="12" hidden="false" customHeight="false" outlineLevel="0" collapsed="false">
      <c r="G320" s="34" t="n">
        <f aca="false">C320-D320-E320</f>
        <v>0</v>
      </c>
    </row>
    <row r="321" customFormat="false" ht="12" hidden="false" customHeight="false" outlineLevel="0" collapsed="false">
      <c r="G321" s="34" t="n">
        <f aca="false">C321-D321-E321</f>
        <v>0</v>
      </c>
    </row>
    <row r="322" customFormat="false" ht="12" hidden="false" customHeight="false" outlineLevel="0" collapsed="false">
      <c r="G322" s="34" t="n">
        <f aca="false">C322-D322-E322</f>
        <v>0</v>
      </c>
    </row>
    <row r="323" customFormat="false" ht="12" hidden="false" customHeight="false" outlineLevel="0" collapsed="false">
      <c r="G323" s="34" t="n">
        <f aca="false">C323-D323-E323</f>
        <v>0</v>
      </c>
    </row>
    <row r="324" customFormat="false" ht="12" hidden="false" customHeight="false" outlineLevel="0" collapsed="false">
      <c r="G324" s="34" t="n">
        <f aca="false">C324-D324-E324</f>
        <v>0</v>
      </c>
    </row>
    <row r="325" customFormat="false" ht="12" hidden="false" customHeight="false" outlineLevel="0" collapsed="false">
      <c r="G325" s="34" t="n">
        <f aca="false">C325-D325-E325</f>
        <v>0</v>
      </c>
    </row>
    <row r="326" customFormat="false" ht="12" hidden="false" customHeight="false" outlineLevel="0" collapsed="false">
      <c r="G326" s="34" t="n">
        <f aca="false">C326-D326-E326</f>
        <v>0</v>
      </c>
    </row>
    <row r="327" customFormat="false" ht="12" hidden="false" customHeight="false" outlineLevel="0" collapsed="false">
      <c r="G327" s="34" t="n">
        <f aca="false">C327-D327-E327</f>
        <v>0</v>
      </c>
    </row>
    <row r="328" customFormat="false" ht="12" hidden="false" customHeight="false" outlineLevel="0" collapsed="false">
      <c r="G328" s="34" t="n">
        <f aca="false">C328-D328-E328</f>
        <v>0</v>
      </c>
    </row>
    <row r="329" customFormat="false" ht="12" hidden="false" customHeight="false" outlineLevel="0" collapsed="false">
      <c r="G329" s="34" t="n">
        <f aca="false">C329-D329-E329</f>
        <v>0</v>
      </c>
    </row>
    <row r="330" customFormat="false" ht="12" hidden="false" customHeight="false" outlineLevel="0" collapsed="false">
      <c r="G330" s="34" t="n">
        <f aca="false">C330-D330-E330</f>
        <v>0</v>
      </c>
    </row>
    <row r="331" customFormat="false" ht="12" hidden="false" customHeight="false" outlineLevel="0" collapsed="false">
      <c r="G331" s="34" t="n">
        <f aca="false">C331-D331-E331</f>
        <v>0</v>
      </c>
    </row>
    <row r="332" customFormat="false" ht="12" hidden="false" customHeight="false" outlineLevel="0" collapsed="false">
      <c r="G332" s="34" t="n">
        <f aca="false">C332-D332-E332</f>
        <v>0</v>
      </c>
    </row>
    <row r="333" customFormat="false" ht="12" hidden="false" customHeight="false" outlineLevel="0" collapsed="false">
      <c r="G333" s="34" t="n">
        <f aca="false">C333-D333-E333</f>
        <v>0</v>
      </c>
    </row>
    <row r="334" customFormat="false" ht="12" hidden="false" customHeight="false" outlineLevel="0" collapsed="false">
      <c r="G334" s="34" t="n">
        <f aca="false">C334-D334-E334</f>
        <v>0</v>
      </c>
    </row>
    <row r="335" customFormat="false" ht="12" hidden="false" customHeight="false" outlineLevel="0" collapsed="false">
      <c r="G335" s="34" t="n">
        <f aca="false">C335-D335-E335</f>
        <v>0</v>
      </c>
    </row>
    <row r="336" customFormat="false" ht="12" hidden="false" customHeight="false" outlineLevel="0" collapsed="false">
      <c r="G336" s="34" t="n">
        <f aca="false">C336-D336-E336</f>
        <v>0</v>
      </c>
    </row>
    <row r="337" customFormat="false" ht="12" hidden="false" customHeight="false" outlineLevel="0" collapsed="false">
      <c r="G337" s="34" t="n">
        <f aca="false">C337-D337-E337</f>
        <v>0</v>
      </c>
    </row>
    <row r="338" customFormat="false" ht="12" hidden="false" customHeight="false" outlineLevel="0" collapsed="false">
      <c r="G338" s="34" t="n">
        <f aca="false">C338-D338-E338</f>
        <v>0</v>
      </c>
    </row>
    <row r="339" customFormat="false" ht="12" hidden="false" customHeight="false" outlineLevel="0" collapsed="false">
      <c r="G339" s="34" t="n">
        <f aca="false">C339-D339-E339</f>
        <v>0</v>
      </c>
    </row>
    <row r="340" customFormat="false" ht="12" hidden="false" customHeight="false" outlineLevel="0" collapsed="false">
      <c r="G340" s="34" t="n">
        <f aca="false">C340-D340-E340</f>
        <v>0</v>
      </c>
    </row>
    <row r="341" customFormat="false" ht="12" hidden="false" customHeight="false" outlineLevel="0" collapsed="false">
      <c r="G341" s="34" t="n">
        <f aca="false">C341-D341-E341</f>
        <v>0</v>
      </c>
    </row>
    <row r="342" customFormat="false" ht="12" hidden="false" customHeight="false" outlineLevel="0" collapsed="false">
      <c r="G342" s="34" t="n">
        <f aca="false">C342-D342-E342</f>
        <v>0</v>
      </c>
    </row>
    <row r="343" customFormat="false" ht="12" hidden="false" customHeight="false" outlineLevel="0" collapsed="false">
      <c r="G343" s="34" t="n">
        <f aca="false">C343-D343-E343</f>
        <v>0</v>
      </c>
    </row>
    <row r="344" customFormat="false" ht="12" hidden="false" customHeight="false" outlineLevel="0" collapsed="false">
      <c r="G344" s="34" t="n">
        <f aca="false">C344-D344-E344</f>
        <v>0</v>
      </c>
    </row>
    <row r="345" customFormat="false" ht="12" hidden="false" customHeight="false" outlineLevel="0" collapsed="false">
      <c r="G345" s="34" t="n">
        <f aca="false">C345-D345-E345</f>
        <v>0</v>
      </c>
    </row>
    <row r="346" customFormat="false" ht="12" hidden="false" customHeight="false" outlineLevel="0" collapsed="false">
      <c r="G346" s="34" t="n">
        <f aca="false">C346-D346-E346</f>
        <v>0</v>
      </c>
    </row>
    <row r="347" customFormat="false" ht="12" hidden="false" customHeight="false" outlineLevel="0" collapsed="false">
      <c r="G347" s="34" t="n">
        <f aca="false">C347-D347-E347</f>
        <v>0</v>
      </c>
    </row>
    <row r="348" customFormat="false" ht="12" hidden="false" customHeight="false" outlineLevel="0" collapsed="false">
      <c r="G348" s="34" t="n">
        <f aca="false">C348-D348-E348</f>
        <v>0</v>
      </c>
    </row>
    <row r="349" customFormat="false" ht="12" hidden="false" customHeight="false" outlineLevel="0" collapsed="false">
      <c r="G349" s="34" t="n">
        <f aca="false">C349-D349-E349</f>
        <v>0</v>
      </c>
    </row>
    <row r="350" customFormat="false" ht="12" hidden="false" customHeight="false" outlineLevel="0" collapsed="false">
      <c r="G350" s="34" t="n">
        <f aca="false">C350-D350-E350</f>
        <v>0</v>
      </c>
    </row>
    <row r="351" customFormat="false" ht="12" hidden="false" customHeight="false" outlineLevel="0" collapsed="false">
      <c r="G351" s="34" t="n">
        <f aca="false">C351-D351-E351</f>
        <v>0</v>
      </c>
    </row>
    <row r="352" customFormat="false" ht="12" hidden="false" customHeight="false" outlineLevel="0" collapsed="false">
      <c r="G352" s="34" t="n">
        <f aca="false">C352-D352-E352</f>
        <v>0</v>
      </c>
    </row>
    <row r="353" customFormat="false" ht="12" hidden="false" customHeight="false" outlineLevel="0" collapsed="false">
      <c r="G353" s="34" t="n">
        <f aca="false">C353-D353-E353</f>
        <v>0</v>
      </c>
    </row>
    <row r="354" customFormat="false" ht="12" hidden="false" customHeight="false" outlineLevel="0" collapsed="false">
      <c r="G354" s="34" t="n">
        <f aca="false">C354-D354-E354</f>
        <v>0</v>
      </c>
    </row>
    <row r="355" customFormat="false" ht="12" hidden="false" customHeight="false" outlineLevel="0" collapsed="false">
      <c r="G355" s="34" t="n">
        <f aca="false">C355-D355-E355</f>
        <v>0</v>
      </c>
    </row>
    <row r="356" customFormat="false" ht="12" hidden="false" customHeight="false" outlineLevel="0" collapsed="false">
      <c r="G356" s="34" t="n">
        <f aca="false">C356-D356-E356</f>
        <v>0</v>
      </c>
    </row>
    <row r="357" customFormat="false" ht="12" hidden="false" customHeight="false" outlineLevel="0" collapsed="false">
      <c r="G357" s="34" t="n">
        <f aca="false">C357-D357-E357</f>
        <v>0</v>
      </c>
    </row>
    <row r="358" customFormat="false" ht="12" hidden="false" customHeight="false" outlineLevel="0" collapsed="false">
      <c r="G358" s="34" t="n">
        <f aca="false">C358-D358-E358</f>
        <v>0</v>
      </c>
    </row>
    <row r="359" customFormat="false" ht="12" hidden="false" customHeight="false" outlineLevel="0" collapsed="false">
      <c r="G359" s="34" t="n">
        <f aca="false">C359-D359-E359</f>
        <v>0</v>
      </c>
    </row>
    <row r="360" customFormat="false" ht="12" hidden="false" customHeight="false" outlineLevel="0" collapsed="false">
      <c r="G360" s="34" t="n">
        <f aca="false">C360-D360-E360</f>
        <v>0</v>
      </c>
    </row>
    <row r="361" customFormat="false" ht="12" hidden="false" customHeight="false" outlineLevel="0" collapsed="false">
      <c r="G361" s="34" t="n">
        <f aca="false">C361-D361-E361</f>
        <v>0</v>
      </c>
    </row>
    <row r="362" customFormat="false" ht="12" hidden="false" customHeight="false" outlineLevel="0" collapsed="false">
      <c r="G362" s="34" t="n">
        <f aca="false">C362-D362-E362</f>
        <v>0</v>
      </c>
    </row>
    <row r="363" customFormat="false" ht="12" hidden="false" customHeight="false" outlineLevel="0" collapsed="false">
      <c r="G363" s="34" t="n">
        <f aca="false">C363-D363-E363</f>
        <v>0</v>
      </c>
    </row>
    <row r="364" customFormat="false" ht="12" hidden="false" customHeight="false" outlineLevel="0" collapsed="false">
      <c r="G364" s="34" t="n">
        <f aca="false">C364-D364-E364</f>
        <v>0</v>
      </c>
    </row>
    <row r="365" customFormat="false" ht="12" hidden="false" customHeight="false" outlineLevel="0" collapsed="false">
      <c r="G365" s="34" t="n">
        <f aca="false">C365-D365-E365</f>
        <v>0</v>
      </c>
    </row>
    <row r="366" customFormat="false" ht="12" hidden="false" customHeight="false" outlineLevel="0" collapsed="false">
      <c r="G366" s="34" t="n">
        <f aca="false">C366-D366-E366</f>
        <v>0</v>
      </c>
    </row>
    <row r="367" customFormat="false" ht="12" hidden="false" customHeight="false" outlineLevel="0" collapsed="false">
      <c r="G367" s="34" t="n">
        <f aca="false">C367-D367-E367</f>
        <v>0</v>
      </c>
    </row>
    <row r="368" customFormat="false" ht="12" hidden="false" customHeight="false" outlineLevel="0" collapsed="false">
      <c r="G368" s="34" t="n">
        <f aca="false">C368-D368-E368</f>
        <v>0</v>
      </c>
    </row>
    <row r="369" customFormat="false" ht="12" hidden="false" customHeight="false" outlineLevel="0" collapsed="false">
      <c r="G369" s="34" t="n">
        <f aca="false">C369-D369-E369</f>
        <v>0</v>
      </c>
    </row>
    <row r="370" customFormat="false" ht="12" hidden="false" customHeight="false" outlineLevel="0" collapsed="false">
      <c r="G370" s="34" t="n">
        <f aca="false">C370-D370-E370</f>
        <v>0</v>
      </c>
    </row>
    <row r="371" customFormat="false" ht="12" hidden="false" customHeight="false" outlineLevel="0" collapsed="false">
      <c r="G371" s="34" t="n">
        <f aca="false">C371-D371-E371</f>
        <v>0</v>
      </c>
    </row>
    <row r="372" customFormat="false" ht="12" hidden="false" customHeight="false" outlineLevel="0" collapsed="false">
      <c r="G372" s="34" t="n">
        <f aca="false">C372-D372-E372</f>
        <v>0</v>
      </c>
    </row>
    <row r="373" customFormat="false" ht="12" hidden="false" customHeight="false" outlineLevel="0" collapsed="false">
      <c r="G373" s="34" t="n">
        <f aca="false">C373-D373-E373</f>
        <v>0</v>
      </c>
    </row>
    <row r="374" customFormat="false" ht="12" hidden="false" customHeight="false" outlineLevel="0" collapsed="false">
      <c r="G374" s="34" t="n">
        <f aca="false">C374-D374-E374</f>
        <v>0</v>
      </c>
    </row>
    <row r="375" customFormat="false" ht="12" hidden="false" customHeight="false" outlineLevel="0" collapsed="false">
      <c r="G375" s="34" t="n">
        <f aca="false">C375-D375-E375</f>
        <v>0</v>
      </c>
    </row>
    <row r="376" customFormat="false" ht="12" hidden="false" customHeight="false" outlineLevel="0" collapsed="false">
      <c r="G376" s="34" t="n">
        <f aca="false">C376-D376-E376</f>
        <v>0</v>
      </c>
    </row>
    <row r="377" customFormat="false" ht="12" hidden="false" customHeight="false" outlineLevel="0" collapsed="false">
      <c r="G377" s="34" t="n">
        <f aca="false">C377-D377-E377</f>
        <v>0</v>
      </c>
    </row>
    <row r="378" customFormat="false" ht="12" hidden="false" customHeight="false" outlineLevel="0" collapsed="false">
      <c r="G378" s="34" t="n">
        <f aca="false">C378-D378-E378</f>
        <v>0</v>
      </c>
    </row>
    <row r="379" customFormat="false" ht="12" hidden="false" customHeight="false" outlineLevel="0" collapsed="false">
      <c r="G379" s="34" t="n">
        <f aca="false">C379-D379-E379</f>
        <v>0</v>
      </c>
    </row>
    <row r="380" customFormat="false" ht="12" hidden="false" customHeight="false" outlineLevel="0" collapsed="false">
      <c r="G380" s="34" t="n">
        <f aca="false">C380-D380-E380</f>
        <v>0</v>
      </c>
    </row>
    <row r="381" customFormat="false" ht="12" hidden="false" customHeight="false" outlineLevel="0" collapsed="false">
      <c r="G381" s="34" t="n">
        <f aca="false">C381-D381-E381</f>
        <v>0</v>
      </c>
    </row>
    <row r="382" customFormat="false" ht="12" hidden="false" customHeight="false" outlineLevel="0" collapsed="false">
      <c r="G382" s="34" t="n">
        <f aca="false">C382-D382-E382</f>
        <v>0</v>
      </c>
    </row>
    <row r="383" customFormat="false" ht="12" hidden="false" customHeight="false" outlineLevel="0" collapsed="false">
      <c r="G383" s="34" t="n">
        <f aca="false">C383-D383-E383</f>
        <v>0</v>
      </c>
    </row>
    <row r="384" customFormat="false" ht="12" hidden="false" customHeight="false" outlineLevel="0" collapsed="false">
      <c r="G384" s="34" t="n">
        <f aca="false">C384-D384-E384</f>
        <v>0</v>
      </c>
    </row>
    <row r="385" customFormat="false" ht="12" hidden="false" customHeight="false" outlineLevel="0" collapsed="false">
      <c r="G385" s="34" t="n">
        <f aca="false">C385-D385-E385</f>
        <v>0</v>
      </c>
    </row>
    <row r="386" customFormat="false" ht="12" hidden="false" customHeight="false" outlineLevel="0" collapsed="false">
      <c r="G386" s="34" t="n">
        <f aca="false">C386-D386-E386</f>
        <v>0</v>
      </c>
    </row>
    <row r="387" customFormat="false" ht="12" hidden="false" customHeight="false" outlineLevel="0" collapsed="false">
      <c r="G387" s="34" t="n">
        <f aca="false">C387-D387-E387</f>
        <v>0</v>
      </c>
    </row>
    <row r="388" customFormat="false" ht="12" hidden="false" customHeight="false" outlineLevel="0" collapsed="false">
      <c r="G388" s="34" t="n">
        <f aca="false">C388-D388-E388</f>
        <v>0</v>
      </c>
    </row>
    <row r="389" customFormat="false" ht="12" hidden="false" customHeight="false" outlineLevel="0" collapsed="false">
      <c r="G389" s="34" t="n">
        <f aca="false">C389-D389-E389</f>
        <v>0</v>
      </c>
    </row>
    <row r="390" customFormat="false" ht="12" hidden="false" customHeight="false" outlineLevel="0" collapsed="false">
      <c r="G390" s="34" t="n">
        <f aca="false">C390-D390-E390</f>
        <v>0</v>
      </c>
    </row>
    <row r="391" customFormat="false" ht="12" hidden="false" customHeight="false" outlineLevel="0" collapsed="false">
      <c r="G391" s="34" t="n">
        <f aca="false">C391-D391-E391</f>
        <v>0</v>
      </c>
    </row>
    <row r="392" customFormat="false" ht="12" hidden="false" customHeight="false" outlineLevel="0" collapsed="false">
      <c r="G392" s="34" t="n">
        <f aca="false">C392-D392-E392</f>
        <v>0</v>
      </c>
    </row>
    <row r="393" customFormat="false" ht="12" hidden="false" customHeight="false" outlineLevel="0" collapsed="false">
      <c r="G393" s="34" t="n">
        <f aca="false">C393-D393-E393</f>
        <v>0</v>
      </c>
    </row>
    <row r="394" customFormat="false" ht="12" hidden="false" customHeight="false" outlineLevel="0" collapsed="false">
      <c r="G394" s="34" t="n">
        <f aca="false">C394-D394-E394</f>
        <v>0</v>
      </c>
    </row>
    <row r="395" customFormat="false" ht="12" hidden="false" customHeight="false" outlineLevel="0" collapsed="false">
      <c r="G395" s="34" t="n">
        <f aca="false">C395-D395-E395</f>
        <v>0</v>
      </c>
    </row>
    <row r="396" customFormat="false" ht="12" hidden="false" customHeight="false" outlineLevel="0" collapsed="false">
      <c r="G396" s="34" t="n">
        <f aca="false">C396-D396-E396</f>
        <v>0</v>
      </c>
    </row>
    <row r="397" customFormat="false" ht="12" hidden="false" customHeight="false" outlineLevel="0" collapsed="false">
      <c r="G397" s="34" t="n">
        <f aca="false">C397-D397-E397</f>
        <v>0</v>
      </c>
    </row>
    <row r="398" customFormat="false" ht="12" hidden="false" customHeight="false" outlineLevel="0" collapsed="false">
      <c r="G398" s="34" t="n">
        <f aca="false">C398-D398-E398</f>
        <v>0</v>
      </c>
    </row>
    <row r="399" customFormat="false" ht="12" hidden="false" customHeight="false" outlineLevel="0" collapsed="false">
      <c r="G399" s="34" t="n">
        <f aca="false">C399-D399-E399</f>
        <v>0</v>
      </c>
    </row>
    <row r="400" customFormat="false" ht="12" hidden="false" customHeight="false" outlineLevel="0" collapsed="false">
      <c r="G400" s="34" t="n">
        <f aca="false">C400-D400-E400</f>
        <v>0</v>
      </c>
    </row>
    <row r="401" customFormat="false" ht="12" hidden="false" customHeight="false" outlineLevel="0" collapsed="false">
      <c r="G401" s="34" t="n">
        <f aca="false">C401-D401-E401</f>
        <v>0</v>
      </c>
    </row>
    <row r="402" customFormat="false" ht="12" hidden="false" customHeight="false" outlineLevel="0" collapsed="false">
      <c r="G402" s="34" t="n">
        <f aca="false">C402-D402-E402</f>
        <v>0</v>
      </c>
    </row>
    <row r="403" customFormat="false" ht="12" hidden="false" customHeight="false" outlineLevel="0" collapsed="false">
      <c r="G403" s="34" t="n">
        <f aca="false">C403-D403-E403</f>
        <v>0</v>
      </c>
    </row>
    <row r="404" customFormat="false" ht="12" hidden="false" customHeight="false" outlineLevel="0" collapsed="false">
      <c r="G404" s="34" t="n">
        <f aca="false">C404-D404-E404</f>
        <v>0</v>
      </c>
    </row>
    <row r="405" customFormat="false" ht="12" hidden="false" customHeight="false" outlineLevel="0" collapsed="false">
      <c r="G405" s="34" t="n">
        <f aca="false">C405-D405-E405</f>
        <v>0</v>
      </c>
    </row>
    <row r="406" customFormat="false" ht="12" hidden="false" customHeight="false" outlineLevel="0" collapsed="false">
      <c r="G406" s="34" t="n">
        <f aca="false">C406-D406-E406</f>
        <v>0</v>
      </c>
    </row>
    <row r="407" customFormat="false" ht="12" hidden="false" customHeight="false" outlineLevel="0" collapsed="false">
      <c r="G407" s="34" t="n">
        <f aca="false">C407-D407-E407</f>
        <v>0</v>
      </c>
    </row>
    <row r="408" customFormat="false" ht="12" hidden="false" customHeight="false" outlineLevel="0" collapsed="false">
      <c r="G408" s="34" t="n">
        <f aca="false">C408-D408-E408</f>
        <v>0</v>
      </c>
    </row>
    <row r="409" customFormat="false" ht="12" hidden="false" customHeight="false" outlineLevel="0" collapsed="false">
      <c r="G409" s="34" t="n">
        <f aca="false">C409-D409-E409</f>
        <v>0</v>
      </c>
    </row>
    <row r="410" customFormat="false" ht="12" hidden="false" customHeight="false" outlineLevel="0" collapsed="false">
      <c r="G410" s="34" t="n">
        <f aca="false">C410-D410-E410</f>
        <v>0</v>
      </c>
    </row>
    <row r="411" customFormat="false" ht="12" hidden="false" customHeight="false" outlineLevel="0" collapsed="false">
      <c r="G411" s="34" t="n">
        <f aca="false">C411-D411-E411</f>
        <v>0</v>
      </c>
    </row>
    <row r="412" customFormat="false" ht="12" hidden="false" customHeight="false" outlineLevel="0" collapsed="false">
      <c r="G412" s="34" t="n">
        <f aca="false">C412-D412-E412</f>
        <v>0</v>
      </c>
    </row>
    <row r="413" customFormat="false" ht="12" hidden="false" customHeight="false" outlineLevel="0" collapsed="false">
      <c r="G413" s="34" t="n">
        <f aca="false">C413-D413-E413</f>
        <v>0</v>
      </c>
    </row>
    <row r="414" customFormat="false" ht="12" hidden="false" customHeight="false" outlineLevel="0" collapsed="false">
      <c r="G414" s="34" t="n">
        <f aca="false">C414-D414-E414</f>
        <v>0</v>
      </c>
    </row>
    <row r="415" customFormat="false" ht="12" hidden="false" customHeight="false" outlineLevel="0" collapsed="false">
      <c r="G415" s="34" t="n">
        <f aca="false">C415-D415-E415</f>
        <v>0</v>
      </c>
    </row>
    <row r="416" customFormat="false" ht="12" hidden="false" customHeight="false" outlineLevel="0" collapsed="false">
      <c r="G416" s="34" t="n">
        <f aca="false">C416-D416-E416</f>
        <v>0</v>
      </c>
    </row>
    <row r="417" customFormat="false" ht="12" hidden="false" customHeight="false" outlineLevel="0" collapsed="false">
      <c r="G417" s="34" t="n">
        <f aca="false">C417-D417-E417</f>
        <v>0</v>
      </c>
    </row>
    <row r="418" customFormat="false" ht="12" hidden="false" customHeight="false" outlineLevel="0" collapsed="false">
      <c r="G418" s="34" t="n">
        <f aca="false">C418-D418-E418</f>
        <v>0</v>
      </c>
    </row>
    <row r="419" customFormat="false" ht="12" hidden="false" customHeight="false" outlineLevel="0" collapsed="false">
      <c r="G419" s="34" t="n">
        <f aca="false">C419-D419-E419</f>
        <v>0</v>
      </c>
    </row>
    <row r="420" customFormat="false" ht="12" hidden="false" customHeight="false" outlineLevel="0" collapsed="false">
      <c r="G420" s="34" t="n">
        <f aca="false">C420-D420-E420</f>
        <v>0</v>
      </c>
    </row>
    <row r="421" customFormat="false" ht="12" hidden="false" customHeight="false" outlineLevel="0" collapsed="false">
      <c r="G421" s="34" t="n">
        <f aca="false">C421-D421-E421</f>
        <v>0</v>
      </c>
    </row>
    <row r="422" customFormat="false" ht="12" hidden="false" customHeight="false" outlineLevel="0" collapsed="false">
      <c r="G422" s="34" t="n">
        <f aca="false">C422-D422-E422</f>
        <v>0</v>
      </c>
    </row>
    <row r="423" customFormat="false" ht="12" hidden="false" customHeight="false" outlineLevel="0" collapsed="false">
      <c r="G423" s="34" t="n">
        <f aca="false">C423-D423-E423</f>
        <v>0</v>
      </c>
    </row>
    <row r="424" customFormat="false" ht="12" hidden="false" customHeight="false" outlineLevel="0" collapsed="false">
      <c r="G424" s="34" t="n">
        <f aca="false">C424-D424-E424</f>
        <v>0</v>
      </c>
    </row>
    <row r="425" customFormat="false" ht="12" hidden="false" customHeight="false" outlineLevel="0" collapsed="false">
      <c r="G425" s="34" t="n">
        <f aca="false">C425-D425-E425</f>
        <v>0</v>
      </c>
    </row>
    <row r="426" customFormat="false" ht="12" hidden="false" customHeight="false" outlineLevel="0" collapsed="false">
      <c r="G426" s="34" t="n">
        <f aca="false">C426-D426-E426</f>
        <v>0</v>
      </c>
    </row>
    <row r="427" customFormat="false" ht="12" hidden="false" customHeight="false" outlineLevel="0" collapsed="false">
      <c r="G427" s="34" t="n">
        <f aca="false">C427-D427-E427</f>
        <v>0</v>
      </c>
    </row>
    <row r="428" customFormat="false" ht="12" hidden="false" customHeight="false" outlineLevel="0" collapsed="false">
      <c r="G428" s="34" t="n">
        <f aca="false">C428-D428-E428</f>
        <v>0</v>
      </c>
    </row>
    <row r="429" customFormat="false" ht="12" hidden="false" customHeight="false" outlineLevel="0" collapsed="false">
      <c r="G429" s="34" t="n">
        <f aca="false">C429-D429-E429</f>
        <v>0</v>
      </c>
    </row>
    <row r="430" customFormat="false" ht="12" hidden="false" customHeight="false" outlineLevel="0" collapsed="false">
      <c r="G430" s="34" t="n">
        <f aca="false">C430-D430-E430</f>
        <v>0</v>
      </c>
    </row>
    <row r="431" customFormat="false" ht="12" hidden="false" customHeight="false" outlineLevel="0" collapsed="false">
      <c r="G431" s="34" t="n">
        <f aca="false">C431-D431-E431</f>
        <v>0</v>
      </c>
    </row>
    <row r="432" customFormat="false" ht="12" hidden="false" customHeight="false" outlineLevel="0" collapsed="false">
      <c r="G432" s="34" t="n">
        <f aca="false">C432-D432-E432</f>
        <v>0</v>
      </c>
    </row>
    <row r="433" customFormat="false" ht="12" hidden="false" customHeight="false" outlineLevel="0" collapsed="false">
      <c r="G433" s="34" t="n">
        <f aca="false">C433-D433-E433</f>
        <v>0</v>
      </c>
    </row>
    <row r="434" customFormat="false" ht="12" hidden="false" customHeight="false" outlineLevel="0" collapsed="false">
      <c r="G434" s="34" t="n">
        <f aca="false">C434-D434-E434</f>
        <v>0</v>
      </c>
    </row>
    <row r="435" customFormat="false" ht="12" hidden="false" customHeight="false" outlineLevel="0" collapsed="false">
      <c r="G435" s="34" t="n">
        <f aca="false">C435-D435-E435</f>
        <v>0</v>
      </c>
    </row>
    <row r="436" customFormat="false" ht="12" hidden="false" customHeight="false" outlineLevel="0" collapsed="false">
      <c r="G436" s="34" t="n">
        <f aca="false">C436-D436-E436</f>
        <v>0</v>
      </c>
    </row>
    <row r="437" customFormat="false" ht="12" hidden="false" customHeight="false" outlineLevel="0" collapsed="false">
      <c r="G437" s="34" t="n">
        <f aca="false">C437-D437-E437</f>
        <v>0</v>
      </c>
    </row>
    <row r="438" customFormat="false" ht="12" hidden="false" customHeight="false" outlineLevel="0" collapsed="false">
      <c r="G438" s="34" t="n">
        <f aca="false">C438-D438-E438</f>
        <v>0</v>
      </c>
    </row>
    <row r="439" customFormat="false" ht="12" hidden="false" customHeight="false" outlineLevel="0" collapsed="false">
      <c r="G439" s="34" t="n">
        <f aca="false">C439-D439-E439</f>
        <v>0</v>
      </c>
    </row>
    <row r="440" customFormat="false" ht="12" hidden="false" customHeight="false" outlineLevel="0" collapsed="false">
      <c r="G440" s="34" t="n">
        <f aca="false">C440-D440-E440</f>
        <v>0</v>
      </c>
    </row>
    <row r="441" customFormat="false" ht="12" hidden="false" customHeight="false" outlineLevel="0" collapsed="false">
      <c r="G441" s="34" t="n">
        <f aca="false">C441-D441-E441</f>
        <v>0</v>
      </c>
    </row>
    <row r="442" customFormat="false" ht="12" hidden="false" customHeight="false" outlineLevel="0" collapsed="false">
      <c r="G442" s="34" t="n">
        <f aca="false">C442-D442-E442</f>
        <v>0</v>
      </c>
    </row>
    <row r="443" customFormat="false" ht="12" hidden="false" customHeight="false" outlineLevel="0" collapsed="false">
      <c r="G443" s="34" t="n">
        <f aca="false">C443-D443-E443</f>
        <v>0</v>
      </c>
    </row>
    <row r="444" customFormat="false" ht="12" hidden="false" customHeight="false" outlineLevel="0" collapsed="false">
      <c r="G444" s="34" t="n">
        <f aca="false">C444-D444-E444</f>
        <v>0</v>
      </c>
    </row>
    <row r="445" customFormat="false" ht="12" hidden="false" customHeight="false" outlineLevel="0" collapsed="false">
      <c r="G445" s="34" t="n">
        <f aca="false">C445-D445-E445</f>
        <v>0</v>
      </c>
    </row>
    <row r="446" customFormat="false" ht="12" hidden="false" customHeight="false" outlineLevel="0" collapsed="false">
      <c r="G446" s="34" t="n">
        <f aca="false">C446-D446-E446</f>
        <v>0</v>
      </c>
    </row>
    <row r="447" customFormat="false" ht="12" hidden="false" customHeight="false" outlineLevel="0" collapsed="false">
      <c r="G447" s="34" t="n">
        <f aca="false">C447-D447-E447</f>
        <v>0</v>
      </c>
    </row>
    <row r="450" customFormat="false" ht="12" hidden="false" customHeight="false" outlineLevel="0" collapsed="false">
      <c r="G450" s="41" t="n">
        <f aca="false">SUM(G2:G448)</f>
        <v>-2.36468622460961E-011</v>
      </c>
    </row>
  </sheetData>
  <printOptions headings="false" gridLines="false" gridLinesSet="true" horizontalCentered="true" verticalCentered="false"/>
  <pageMargins left="0.39375" right="0.19652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 &amp;A&amp;C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70"/>
  <sheetViews>
    <sheetView showFormulas="false" showGridLines="true" showRowColHeaders="true" showZeros="true" rightToLeft="false" tabSelected="false" showOutlineSymbols="true" defaultGridColor="true" view="normal" topLeftCell="E16" colorId="64" zoomScale="75" zoomScaleNormal="75" zoomScalePageLayoutView="100" workbookViewId="0">
      <selection pane="topLeft" activeCell="E1" activeCellId="0" sqref="E1"/>
    </sheetView>
  </sheetViews>
  <sheetFormatPr defaultColWidth="11.0546875" defaultRowHeight="12" zeroHeight="false" outlineLevelRow="0" outlineLevelCol="0"/>
  <cols>
    <col collapsed="false" customWidth="true" hidden="false" outlineLevel="0" max="2" min="1" style="0" width="1.82"/>
    <col collapsed="false" customWidth="true" hidden="false" outlineLevel="0" max="3" min="3" style="0" width="11.82"/>
    <col collapsed="false" customWidth="true" hidden="false" outlineLevel="0" max="7" min="7" style="0" width="17.49"/>
    <col collapsed="false" customWidth="true" hidden="false" outlineLevel="0" max="8" min="8" style="0" width="15.5"/>
    <col collapsed="false" customWidth="true" hidden="false" outlineLevel="0" max="10" min="10" style="0" width="14.99"/>
    <col collapsed="false" customWidth="true" hidden="false" outlineLevel="0" max="11" min="11" style="0" width="12.5"/>
    <col collapsed="false" customWidth="true" hidden="false" outlineLevel="0" max="13" min="13" style="0" width="2.32"/>
    <col collapsed="false" customWidth="true" hidden="false" outlineLevel="0" max="14" min="14" style="0" width="3.82"/>
    <col collapsed="false" customWidth="true" hidden="false" outlineLevel="0" max="15" min="15" style="0" width="16.32"/>
    <col collapsed="false" customWidth="true" hidden="false" outlineLevel="0" max="16" min="16" style="0" width="31.66"/>
    <col collapsed="false" customWidth="true" hidden="false" outlineLevel="0" max="17" min="17" style="0" width="17.15"/>
    <col collapsed="false" customWidth="true" hidden="false" outlineLevel="0" max="18" min="18" style="0" width="8.49"/>
    <col collapsed="false" customWidth="true" hidden="false" outlineLevel="0" max="19" min="19" style="0" width="16.32"/>
    <col collapsed="false" customWidth="true" hidden="false" outlineLevel="0" max="20" min="20" style="0" width="16.5"/>
    <col collapsed="false" customWidth="true" hidden="false" outlineLevel="0" max="21" min="21" style="0" width="9.82"/>
    <col collapsed="false" customWidth="true" hidden="false" outlineLevel="0" max="22" min="22" style="0" width="3.82"/>
    <col collapsed="false" customWidth="true" hidden="false" outlineLevel="0" max="23" min="23" style="0" width="15.15"/>
    <col collapsed="false" customWidth="true" hidden="false" outlineLevel="0" max="24" min="24" style="0" width="16.5"/>
    <col collapsed="false" customWidth="true" hidden="false" outlineLevel="0" max="25" min="25" style="0" width="18.15"/>
    <col collapsed="false" customWidth="true" hidden="false" outlineLevel="0" max="26" min="26" style="0" width="15.15"/>
    <col collapsed="false" customWidth="true" hidden="false" outlineLevel="0" max="28" min="27" style="0" width="14.33"/>
    <col collapsed="false" customWidth="true" hidden="false" outlineLevel="0" max="29" min="29" style="0" width="15.32"/>
    <col collapsed="false" customWidth="true" hidden="false" outlineLevel="0" max="31" min="30" style="0" width="16.5"/>
    <col collapsed="false" customWidth="true" hidden="false" outlineLevel="0" max="32" min="32" style="0" width="39.5"/>
    <col collapsed="false" customWidth="true" hidden="false" outlineLevel="0" max="33" min="33" style="0" width="16.32"/>
    <col collapsed="false" customWidth="true" hidden="false" outlineLevel="0" max="35" min="35" style="0" width="32.66"/>
    <col collapsed="false" customWidth="true" hidden="false" outlineLevel="0" max="36" min="36" style="0" width="16.32"/>
  </cols>
  <sheetData>
    <row r="1" customFormat="false" ht="14" hidden="false" customHeight="false" outlineLevel="0" collapsed="false">
      <c r="C1" s="1597" t="s">
        <v>1556</v>
      </c>
      <c r="D1" s="1598" t="s">
        <v>1557</v>
      </c>
      <c r="E1" s="40"/>
      <c r="M1" s="350"/>
      <c r="W1" s="1599" t="s">
        <v>1558</v>
      </c>
      <c r="X1" s="1600" t="str">
        <f aca="false">D3</f>
        <v>Saint François de Molitor</v>
      </c>
      <c r="Y1" s="1601"/>
      <c r="Z1" s="1602"/>
      <c r="AA1" s="1597"/>
      <c r="AB1" s="1603"/>
      <c r="AE1" s="1599" t="s">
        <v>1558</v>
      </c>
      <c r="AF1" s="1600" t="str">
        <f aca="false">D3</f>
        <v>Saint François de Molitor</v>
      </c>
      <c r="AG1" s="1601"/>
      <c r="AH1" s="1604"/>
      <c r="AI1" s="1602"/>
      <c r="AJ1" s="1603" t="s">
        <v>1559</v>
      </c>
    </row>
    <row r="2" customFormat="false" ht="16" hidden="false" customHeight="false" outlineLevel="0" collapsed="false">
      <c r="C2" s="1597" t="s">
        <v>1560</v>
      </c>
      <c r="D2" s="1605" t="s">
        <v>1561</v>
      </c>
      <c r="E2" s="40"/>
      <c r="G2" s="1606" t="s">
        <v>1059</v>
      </c>
      <c r="H2" s="1606"/>
      <c r="I2" s="1606"/>
      <c r="N2" s="350"/>
      <c r="Q2" s="1607" t="s">
        <v>1562</v>
      </c>
      <c r="R2" s="1607"/>
      <c r="U2" s="1608"/>
      <c r="Y2" s="180"/>
    </row>
    <row r="3" customFormat="false" ht="16" hidden="false" customHeight="false" outlineLevel="0" collapsed="false">
      <c r="C3" s="1597" t="s">
        <v>1558</v>
      </c>
      <c r="D3" s="44" t="str">
        <f aca="false">nom</f>
        <v>Saint François de Molitor</v>
      </c>
      <c r="E3" s="40"/>
      <c r="H3" s="1609" t="str">
        <f aca="false">garde!F9</f>
        <v/>
      </c>
      <c r="J3" s="1610" t="s">
        <v>1090</v>
      </c>
      <c r="N3" s="350"/>
      <c r="O3" s="1597" t="s">
        <v>1558</v>
      </c>
      <c r="P3" s="180" t="str">
        <f aca="false">D3</f>
        <v>Saint François de Molitor</v>
      </c>
      <c r="S3" s="1611" t="s">
        <v>1090</v>
      </c>
      <c r="X3" s="1612" t="str">
        <f aca="false">"TABLEAU DE FINANCEMENT"</f>
        <v>TABLEAU DE FINANCEMENT</v>
      </c>
      <c r="Y3" s="1612"/>
      <c r="Z3" s="1612"/>
      <c r="AA3" s="1612"/>
      <c r="AB3" s="1613" t="n">
        <f aca="false">+H5</f>
        <v>2009</v>
      </c>
      <c r="AF3" s="1614" t="str">
        <f aca="false">"TABLEAU EMPLOIS-RESSOURCES "&amp;ann</f>
        <v>TABLEAU EMPLOIS-RESSOURCES 2009</v>
      </c>
      <c r="AG3" s="1614"/>
      <c r="AH3" s="1614"/>
      <c r="AI3" s="1614"/>
      <c r="AJ3" s="1614"/>
    </row>
    <row r="4" customFormat="false" ht="12" hidden="false" customHeight="false" outlineLevel="0" collapsed="false">
      <c r="C4" s="691" t="s">
        <v>1563</v>
      </c>
      <c r="D4" s="1598" t="s">
        <v>1564</v>
      </c>
      <c r="E4" s="691" t="s">
        <v>1565</v>
      </c>
      <c r="F4" s="1615" t="n">
        <f aca="false">code</f>
        <v>330</v>
      </c>
      <c r="N4" s="356"/>
      <c r="O4" s="356"/>
      <c r="W4" s="1616" t="s">
        <v>1566</v>
      </c>
    </row>
    <row r="5" customFormat="false" ht="12" hidden="false" customHeight="false" outlineLevel="0" collapsed="false">
      <c r="H5" s="1617" t="n">
        <f aca="false">ann</f>
        <v>2009</v>
      </c>
      <c r="I5" s="1617"/>
      <c r="J5" s="1617" t="n">
        <f aca="false">ann-1</f>
        <v>2008</v>
      </c>
      <c r="K5" s="1617" t="str">
        <f aca="false">"Ecart "&amp;ann&amp;"/"&amp;ann-1</f>
        <v>Ecart 2009/2008</v>
      </c>
      <c r="L5" s="1617"/>
      <c r="N5" s="1618"/>
      <c r="P5" s="353"/>
      <c r="Q5" s="1617" t="n">
        <f aca="false">ann</f>
        <v>2009</v>
      </c>
      <c r="R5" s="1617"/>
      <c r="S5" s="1617" t="n">
        <f aca="false">ann-1</f>
        <v>2008</v>
      </c>
      <c r="T5" s="1617" t="str">
        <f aca="false">"Ecart "&amp;ann&amp;"/"&amp;ann-1</f>
        <v>Ecart 2009/2008</v>
      </c>
      <c r="U5" s="1617"/>
      <c r="W5" s="1619" t="s">
        <v>1567</v>
      </c>
      <c r="X5" s="1620" t="s">
        <v>1568</v>
      </c>
      <c r="Y5" s="1620"/>
      <c r="Z5" s="1620"/>
      <c r="AA5" s="1617" t="s">
        <v>1569</v>
      </c>
      <c r="AB5" s="1617" t="s">
        <v>1570</v>
      </c>
    </row>
    <row r="6" customFormat="false" ht="12" hidden="false" customHeight="false" outlineLevel="0" collapsed="false">
      <c r="B6" s="1621" t="s">
        <v>1571</v>
      </c>
      <c r="C6" s="353"/>
      <c r="D6" s="353"/>
      <c r="E6" s="353"/>
      <c r="F6" s="353"/>
      <c r="G6" s="318"/>
      <c r="H6" s="1617" t="s">
        <v>1572</v>
      </c>
      <c r="I6" s="1617" t="s">
        <v>1573</v>
      </c>
      <c r="J6" s="1617" t="s">
        <v>1572</v>
      </c>
      <c r="K6" s="1617" t="s">
        <v>1572</v>
      </c>
      <c r="L6" s="1617" t="s">
        <v>1573</v>
      </c>
      <c r="N6" s="1618"/>
      <c r="O6" s="1597" t="s">
        <v>1251</v>
      </c>
      <c r="P6" s="350"/>
      <c r="Q6" s="1617" t="s">
        <v>1572</v>
      </c>
      <c r="R6" s="1617" t="s">
        <v>1573</v>
      </c>
      <c r="S6" s="1617" t="s">
        <v>1572</v>
      </c>
      <c r="T6" s="1617" t="s">
        <v>1572</v>
      </c>
      <c r="U6" s="1617" t="s">
        <v>1573</v>
      </c>
      <c r="W6" s="1622" t="s">
        <v>1574</v>
      </c>
      <c r="X6" s="963" t="s">
        <v>1575</v>
      </c>
      <c r="AA6" s="1623" t="n">
        <f aca="false">+H30+H16</f>
        <v>91628.03</v>
      </c>
      <c r="AB6" s="1624"/>
      <c r="AE6" s="1625"/>
      <c r="AF6" s="353"/>
      <c r="AG6" s="1256"/>
      <c r="AH6" s="1625"/>
      <c r="AI6" s="353"/>
      <c r="AJ6" s="1256"/>
    </row>
    <row r="7" customFormat="false" ht="13" hidden="false" customHeight="false" outlineLevel="0" collapsed="false">
      <c r="B7" s="1618"/>
      <c r="C7" s="350" t="s">
        <v>1576</v>
      </c>
      <c r="D7" s="350"/>
      <c r="E7" s="350"/>
      <c r="F7" s="350"/>
      <c r="G7" s="354"/>
      <c r="H7" s="870" t="n">
        <f aca="false">Charges!G8+Charges!G9</f>
        <v>55417.16</v>
      </c>
      <c r="I7" s="1626" t="n">
        <f aca="false">IF(H7=0,"",IF(H$29=0,"",H7/H$29))</f>
        <v>0.106297869220795</v>
      </c>
      <c r="J7" s="870" t="n">
        <f aca="false">Charges!J8+Charges!J9</f>
        <v>50779.68</v>
      </c>
      <c r="K7" s="868" t="n">
        <f aca="false">IF(H7-J7=0,"",H7-J7)</f>
        <v>4637.48</v>
      </c>
      <c r="L7" s="1627" t="n">
        <f aca="false">IF(H7=0,"",IF(J7=0,"",IF(H7/J7&gt;2,"x "&amp;FIXED(H7/J7,1),(H7-J7)/J7)))</f>
        <v>0.0913255065805851</v>
      </c>
      <c r="N7" s="1618"/>
      <c r="O7" s="1628" t="s">
        <v>1577</v>
      </c>
      <c r="P7" s="350"/>
      <c r="Q7" s="870" t="n">
        <f aca="false">S10</f>
        <v>658088.02</v>
      </c>
      <c r="R7" s="1629"/>
      <c r="S7" s="1630" t="n">
        <v>654935.42</v>
      </c>
      <c r="T7" s="870" t="n">
        <f aca="false">IF(Q7-S7=0,"",Q7-S7)</f>
        <v>3152.59999999998</v>
      </c>
      <c r="U7" s="1631" t="n">
        <f aca="false">IF(Q7=0,"",IF(S7=0,"",IF(Q7/S7&gt;2,"x "&amp;FIXED(Q7/S7,1),(Q7-S7)/S7)))</f>
        <v>0.0048136043703362</v>
      </c>
      <c r="W7" s="1622" t="s">
        <v>1578</v>
      </c>
      <c r="X7" s="963" t="s">
        <v>1579</v>
      </c>
      <c r="AA7" s="1623" t="n">
        <f aca="false">+H34-H31</f>
        <v>38189.42</v>
      </c>
      <c r="AB7" s="1624"/>
      <c r="AE7" s="1618"/>
      <c r="AF7" s="1632" t="s">
        <v>1580</v>
      </c>
      <c r="AG7" s="1633" t="s">
        <v>1366</v>
      </c>
      <c r="AH7" s="1618"/>
      <c r="AI7" s="1632" t="s">
        <v>1581</v>
      </c>
      <c r="AJ7" s="1633" t="s">
        <v>1366</v>
      </c>
    </row>
    <row r="8" customFormat="false" ht="12" hidden="false" customHeight="false" outlineLevel="0" collapsed="false">
      <c r="B8" s="1618"/>
      <c r="C8" s="350" t="s">
        <v>1582</v>
      </c>
      <c r="D8" s="350"/>
      <c r="E8" s="350"/>
      <c r="F8" s="350"/>
      <c r="G8" s="354"/>
      <c r="H8" s="870" t="n">
        <f aca="false">Charges!G10</f>
        <v>0</v>
      </c>
      <c r="I8" s="1626" t="str">
        <f aca="false">IF(H8=0,"",IF(H$29=0,"",H8/H$29))</f>
        <v/>
      </c>
      <c r="J8" s="870" t="n">
        <f aca="false">Charges!J10</f>
        <v>0</v>
      </c>
      <c r="K8" s="868" t="str">
        <f aca="false">IF(H8-J8=0,"",H8-J8)</f>
        <v/>
      </c>
      <c r="L8" s="1627" t="str">
        <f aca="false">IF(H8=0,"",IF(J8=0,"",IF(H8/J8&gt;2,"x "&amp;FIXED(H8/J8,1),(H8-J8)/J8)))</f>
        <v/>
      </c>
      <c r="N8" s="1634" t="s">
        <v>797</v>
      </c>
      <c r="O8" s="350" t="s">
        <v>1583</v>
      </c>
      <c r="P8" s="350"/>
      <c r="Q8" s="870" t="n">
        <f aca="false">Immo!D34-Immo!E32</f>
        <v>2159.49</v>
      </c>
      <c r="R8" s="1629"/>
      <c r="S8" s="1630" t="n">
        <v>3152.6</v>
      </c>
      <c r="T8" s="870" t="n">
        <f aca="false">Q8-S8</f>
        <v>-993.11</v>
      </c>
      <c r="U8" s="1635" t="n">
        <f aca="false">IF(Q8=0,"",IF(S8=0,"",IF(Q8=S8,"",IF(Q8/S8&gt;2,"x "&amp;FIXED(Q8/S8,1),(Q8-S8)/S8))))</f>
        <v>-0.315013005138616</v>
      </c>
      <c r="W8" s="1622" t="s">
        <v>1584</v>
      </c>
      <c r="X8" s="963" t="s">
        <v>1585</v>
      </c>
      <c r="AA8" s="1636" t="n">
        <f aca="false">+H42-H40</f>
        <v>-43169.4</v>
      </c>
      <c r="AB8" s="1624"/>
      <c r="AE8" s="1247"/>
      <c r="AF8" s="356"/>
      <c r="AG8" s="1637" t="s">
        <v>1586</v>
      </c>
      <c r="AH8" s="1247"/>
      <c r="AI8" s="356"/>
      <c r="AJ8" s="1637" t="s">
        <v>1586</v>
      </c>
    </row>
    <row r="9" customFormat="false" ht="12" hidden="false" customHeight="false" outlineLevel="0" collapsed="false">
      <c r="B9" s="1618"/>
      <c r="C9" s="350" t="s">
        <v>1587</v>
      </c>
      <c r="D9" s="350"/>
      <c r="E9" s="350"/>
      <c r="F9" s="350"/>
      <c r="G9" s="354"/>
      <c r="H9" s="870" t="n">
        <f aca="false">Charges!G20</f>
        <v>128907.66</v>
      </c>
      <c r="I9" s="1626" t="n">
        <f aca="false">IF(H9=0,"",IF(H$29=0,"",H9/H$29))</f>
        <v>0.247262934156834</v>
      </c>
      <c r="J9" s="870" t="n">
        <f aca="false">Charges!J20</f>
        <v>125131.34</v>
      </c>
      <c r="K9" s="868" t="n">
        <f aca="false">IF(H9-J9=0,"",H9-J9)</f>
        <v>3776.32000000001</v>
      </c>
      <c r="L9" s="1627" t="n">
        <f aca="false">IF(H9=0,"",IF(J9=0,"",IF(H9/J9&gt;2,"x "&amp;FIXED(H9/J9,1),(H9-J9)/J9)))</f>
        <v>0.0301788504782256</v>
      </c>
      <c r="N9" s="1634" t="s">
        <v>800</v>
      </c>
      <c r="O9" s="350" t="s">
        <v>1588</v>
      </c>
      <c r="P9" s="350"/>
      <c r="Q9" s="870" t="n">
        <f aca="false">Immo!E30</f>
        <v>0</v>
      </c>
      <c r="R9" s="1629"/>
      <c r="S9" s="1630" t="n">
        <v>0</v>
      </c>
      <c r="T9" s="870" t="n">
        <f aca="false">Q9-S9</f>
        <v>0</v>
      </c>
      <c r="U9" s="1635" t="str">
        <f aca="false">IF(Q9=0,"",IF(S9=0,"",IF(Q9=S9,"",IF(Q9/S9&gt;2,"x "&amp;FIXED(Q9/S9,1),(Q9-S9)/S9))))</f>
        <v/>
      </c>
      <c r="X9" s="963" t="s">
        <v>1589</v>
      </c>
      <c r="AA9" s="1623" t="n">
        <f aca="false">+H45+H46+H47-H44-H63-Detchpr!G21</f>
        <v>232134.78</v>
      </c>
      <c r="AB9" s="1624"/>
      <c r="AE9" s="1625"/>
      <c r="AG9" s="1256"/>
      <c r="AH9" s="1625"/>
      <c r="AJ9" s="1256"/>
    </row>
    <row r="10" customFormat="false" ht="12" hidden="false" customHeight="false" outlineLevel="0" collapsed="false">
      <c r="B10" s="1638"/>
      <c r="C10" s="1628"/>
      <c r="D10" s="1628"/>
      <c r="E10" s="1628"/>
      <c r="F10" s="1628"/>
      <c r="G10" s="1639" t="s">
        <v>1590</v>
      </c>
      <c r="H10" s="1640" t="n">
        <f aca="false">SUM(H7:H9)</f>
        <v>184324.82</v>
      </c>
      <c r="I10" s="1641" t="n">
        <f aca="false">IF(H10=0,"",IF(H$29=0,"",H10/H$29))</f>
        <v>0.35356080337763</v>
      </c>
      <c r="J10" s="1640" t="n">
        <f aca="false">SUM(J7:J9)</f>
        <v>175911.02</v>
      </c>
      <c r="K10" s="1642" t="n">
        <f aca="false">IF(H10-J10=0,"",H10-J10)</f>
        <v>8413.80000000002</v>
      </c>
      <c r="L10" s="1643" t="n">
        <f aca="false">IF(H10=0,"",IF(J10=0,"",IF(H10/J10&gt;2,"x "&amp;FIXED(H10/J10,1),(H10-J10)/J10)))</f>
        <v>0.0478298630750934</v>
      </c>
      <c r="N10" s="1634" t="s">
        <v>1591</v>
      </c>
      <c r="O10" s="1628" t="s">
        <v>1592</v>
      </c>
      <c r="P10" s="350"/>
      <c r="Q10" s="1640" t="n">
        <f aca="false">Q7+Q8-Q9</f>
        <v>660247.51</v>
      </c>
      <c r="R10" s="1629"/>
      <c r="S10" s="1640" t="n">
        <f aca="false">S7+S8-S9</f>
        <v>658088.02</v>
      </c>
      <c r="T10" s="1640" t="n">
        <f aca="false">Q10-S10</f>
        <v>2159.48999999999</v>
      </c>
      <c r="U10" s="1644" t="n">
        <f aca="false">IF(Q10=0,"",IF(S10=0,"",IF(Q10=S10,"",IF(Q10/S10&gt;2,"x "&amp;FIXED(Q10/S10,1),(Q10-S10)/S10))))</f>
        <v>0.00328146073833709</v>
      </c>
      <c r="X10" s="963"/>
      <c r="AA10" s="1645"/>
      <c r="AB10" s="1624"/>
      <c r="AC10" s="1611"/>
      <c r="AD10" s="1611"/>
      <c r="AE10" s="1633" t="s">
        <v>1593</v>
      </c>
      <c r="AF10" s="1633"/>
      <c r="AG10" s="868" t="n">
        <f aca="false">Q8</f>
        <v>2159.49</v>
      </c>
      <c r="AH10" s="1633" t="s">
        <v>1594</v>
      </c>
      <c r="AI10" s="1633"/>
      <c r="AJ10" s="868" t="n">
        <f aca="false">H65</f>
        <v>275616.46</v>
      </c>
    </row>
    <row r="11" customFormat="false" ht="12" hidden="false" customHeight="false" outlineLevel="0" collapsed="false">
      <c r="B11" s="1618"/>
      <c r="C11" s="350" t="s">
        <v>1595</v>
      </c>
      <c r="D11" s="350"/>
      <c r="E11" s="350"/>
      <c r="F11" s="350"/>
      <c r="G11" s="354"/>
      <c r="H11" s="870" t="n">
        <f aca="false">Charges!H22</f>
        <v>97434.13</v>
      </c>
      <c r="I11" s="1626" t="n">
        <f aca="false">IF(H11=0,"",IF(H$29=0,"",H11/H$29))</f>
        <v>0.186892298493499</v>
      </c>
      <c r="J11" s="870" t="n">
        <f aca="false">Charges!K22</f>
        <v>87033.52</v>
      </c>
      <c r="K11" s="868" t="n">
        <f aca="false">IF(H11-J11=0,"",H11-J11)</f>
        <v>10400.61</v>
      </c>
      <c r="L11" s="1627" t="n">
        <f aca="false">IF(H11=0,"",IF(J11=0,"",IF(H11/J11&gt;2,"x "&amp;FIXED(H11/J11,1),(H11-J11)/J11)))</f>
        <v>0.11950119907824</v>
      </c>
      <c r="N11" s="1634"/>
      <c r="O11" s="1628" t="s">
        <v>1596</v>
      </c>
      <c r="P11" s="350"/>
      <c r="Q11" s="870" t="n">
        <f aca="false">S14</f>
        <v>151650.62</v>
      </c>
      <c r="R11" s="1629"/>
      <c r="S11" s="1630" t="n">
        <v>106559.59</v>
      </c>
      <c r="T11" s="870" t="n">
        <f aca="false">Q11-S11</f>
        <v>45091.03</v>
      </c>
      <c r="U11" s="1635" t="n">
        <f aca="false">IF(Q11=0,"",IF(S11=0,"",IF(Q11=S11,"",IF(Q11/S11&gt;2,"x "&amp;FIXED(Q11/S11,1),(Q11-S11)/S11))))</f>
        <v>0.423153185930989</v>
      </c>
      <c r="X11" s="1616" t="s">
        <v>1597</v>
      </c>
      <c r="AA11" s="1646" t="n">
        <f aca="false">SUM(AA6:AA10)</f>
        <v>318782.83</v>
      </c>
      <c r="AB11" s="1624"/>
      <c r="AE11" s="1633" t="s">
        <v>1598</v>
      </c>
      <c r="AF11" s="1633"/>
      <c r="AG11" s="868" t="n">
        <f aca="false">IF(T16&gt;0,T16,0)</f>
        <v>0</v>
      </c>
      <c r="AH11" s="1633" t="s">
        <v>1599</v>
      </c>
      <c r="AI11" s="1633"/>
      <c r="AJ11" s="868" t="n">
        <f aca="false">Q12</f>
        <v>43166.37</v>
      </c>
    </row>
    <row r="12" customFormat="false" ht="12" hidden="false" customHeight="false" outlineLevel="0" collapsed="false">
      <c r="B12" s="1618"/>
      <c r="C12" s="350" t="s">
        <v>1600</v>
      </c>
      <c r="D12" s="350"/>
      <c r="E12" s="350"/>
      <c r="F12" s="350"/>
      <c r="G12" s="354"/>
      <c r="H12" s="870" t="n">
        <f aca="false">Charges!H24</f>
        <v>52789.29</v>
      </c>
      <c r="I12" s="1626" t="n">
        <f aca="false">IF(H12=0,"",IF(H$29=0,"",H12/H$29))</f>
        <v>0.101257246756756</v>
      </c>
      <c r="J12" s="870" t="n">
        <f aca="false">Charges!K24</f>
        <v>47634.91</v>
      </c>
      <c r="K12" s="868" t="n">
        <f aca="false">IF(H12-J12=0,"",H12-J12)</f>
        <v>5154.38</v>
      </c>
      <c r="L12" s="1627" t="n">
        <f aca="false">IF(H12=0,"",IF(J12=0,"",IF(H12/J12&gt;2,"x "&amp;FIXED(H12/J12,1),(H12-J12)/J12)))</f>
        <v>0.108205935520819</v>
      </c>
      <c r="N12" s="1634" t="s">
        <v>797</v>
      </c>
      <c r="O12" s="350" t="s">
        <v>1601</v>
      </c>
      <c r="P12" s="350"/>
      <c r="Q12" s="870" t="n">
        <f aca="false">Immo!I34</f>
        <v>43166.37</v>
      </c>
      <c r="R12" s="1629"/>
      <c r="S12" s="1630" t="n">
        <v>45091.03</v>
      </c>
      <c r="T12" s="870" t="n">
        <f aca="false">Q12-S12</f>
        <v>-1924.66</v>
      </c>
      <c r="U12" s="1635" t="n">
        <f aca="false">IF(Q12=0,"",IF(S12=0,"",IF(Q12=S12,"",IF(Q12/S12&gt;2,"x "&amp;FIXED(Q12/S12,1),(Q12-S12)/S12))))</f>
        <v>-0.0426838774807317</v>
      </c>
      <c r="W12" s="117" t="s">
        <v>1602</v>
      </c>
      <c r="X12" s="1647" t="s">
        <v>1295</v>
      </c>
      <c r="AA12" s="1623" t="n">
        <f aca="false">Bilan!F51-Bilan!I51+Detchpr!G21</f>
        <v>-0</v>
      </c>
      <c r="AB12" s="1624"/>
      <c r="AE12" s="1633" t="s">
        <v>1603</v>
      </c>
      <c r="AF12" s="1633"/>
      <c r="AG12" s="868" t="n">
        <f aca="false">IF(T48&lt;0,-T48,0)</f>
        <v>0</v>
      </c>
      <c r="AH12" s="1633" t="s">
        <v>1604</v>
      </c>
      <c r="AI12" s="1633"/>
      <c r="AJ12" s="868" t="n">
        <f aca="false">Charges!H76+Charges!G62-Detchpr!G21</f>
        <v>0</v>
      </c>
    </row>
    <row r="13" customFormat="false" ht="12" hidden="false" customHeight="false" outlineLevel="0" collapsed="false">
      <c r="B13" s="1618"/>
      <c r="C13" s="350" t="s">
        <v>1605</v>
      </c>
      <c r="D13" s="350"/>
      <c r="E13" s="350"/>
      <c r="F13" s="350"/>
      <c r="G13" s="354"/>
      <c r="H13" s="870" t="n">
        <f aca="false">Charges!H43</f>
        <v>72888</v>
      </c>
      <c r="I13" s="1626" t="n">
        <f aca="false">IF(H13=0,"",IF(H$29=0,"",H13/H$29))</f>
        <v>0.139809385608453</v>
      </c>
      <c r="J13" s="870" t="n">
        <f aca="false">Charges!K43</f>
        <v>70180</v>
      </c>
      <c r="K13" s="868" t="n">
        <f aca="false">IF(H13-J13=0,"",H13-J13)</f>
        <v>2708</v>
      </c>
      <c r="L13" s="1627" t="n">
        <f aca="false">IF(H13=0,"",IF(J13=0,"",IF(H13/J13&gt;2,"x "&amp;FIXED(H13/J13,1),(H13-J13)/J13)))</f>
        <v>0.0385864918780279</v>
      </c>
      <c r="N13" s="1634" t="s">
        <v>799</v>
      </c>
      <c r="O13" s="350" t="s">
        <v>1606</v>
      </c>
      <c r="P13" s="350"/>
      <c r="Q13" s="870" t="n">
        <f aca="false">Immo!J34</f>
        <v>0</v>
      </c>
      <c r="R13" s="862"/>
      <c r="S13" s="1630" t="n">
        <v>0</v>
      </c>
      <c r="T13" s="870" t="n">
        <f aca="false">Q13-S13</f>
        <v>0</v>
      </c>
      <c r="U13" s="1635" t="str">
        <f aca="false">IF(Q13=0,"",IF(S13=0,"",IF(Q13=S13,"",IF(Q13/S13&gt;2,"x "&amp;FIXED(Q13/S13,1),(Q13-S13)/S13))))</f>
        <v/>
      </c>
      <c r="W13" s="117" t="s">
        <v>1602</v>
      </c>
      <c r="X13" s="0" t="s">
        <v>1607</v>
      </c>
      <c r="AA13" s="1623" t="n">
        <f aca="false">IF(T48&gt;0,T48,0)</f>
        <v>0</v>
      </c>
      <c r="AB13" s="1624"/>
      <c r="AE13" s="1633" t="s">
        <v>1608</v>
      </c>
      <c r="AF13" s="1633"/>
      <c r="AG13" s="868" t="n">
        <f aca="false">IF(T51&lt;0,-T51,0)</f>
        <v>10985.34</v>
      </c>
      <c r="AH13" s="1633" t="s">
        <v>1609</v>
      </c>
      <c r="AI13" s="1633"/>
      <c r="AJ13" s="868" t="n">
        <f aca="false">-Produits!G63-Produits!F53</f>
        <v>0</v>
      </c>
    </row>
    <row r="14" customFormat="false" ht="12" hidden="false" customHeight="false" outlineLevel="0" collapsed="false">
      <c r="B14" s="1618"/>
      <c r="C14" s="350" t="s">
        <v>1610</v>
      </c>
      <c r="D14" s="350"/>
      <c r="E14" s="350"/>
      <c r="F14" s="350"/>
      <c r="G14" s="354"/>
      <c r="H14" s="870" t="n">
        <f aca="false">Charges!H44</f>
        <v>12000</v>
      </c>
      <c r="I14" s="1626" t="n">
        <f aca="false">IF(H14=0,"",IF(H$29=0,"",H14/H$29))</f>
        <v>0.0230176795535813</v>
      </c>
      <c r="J14" s="870" t="n">
        <f aca="false">Charges!K44</f>
        <v>10000</v>
      </c>
      <c r="K14" s="868" t="n">
        <f aca="false">IF(H14-J14=0,"",H14-J14)</f>
        <v>2000</v>
      </c>
      <c r="L14" s="1627" t="n">
        <f aca="false">IF(H14=0,"",IF(J14=0,"",IF(H14/J14&gt;2,"x "&amp;FIXED(H14/J14,1),(H14-J14)/J14)))</f>
        <v>0.2</v>
      </c>
      <c r="N14" s="1634" t="s">
        <v>1591</v>
      </c>
      <c r="O14" s="1628" t="s">
        <v>1611</v>
      </c>
      <c r="P14" s="350"/>
      <c r="Q14" s="1640" t="n">
        <f aca="false">Q11+Q12-Q13</f>
        <v>194816.99</v>
      </c>
      <c r="R14" s="1629"/>
      <c r="S14" s="1640" t="n">
        <f aca="false">S11+S12-S13</f>
        <v>151650.62</v>
      </c>
      <c r="T14" s="1640" t="n">
        <f aca="false">Q14-S14</f>
        <v>43166.37</v>
      </c>
      <c r="U14" s="1644" t="n">
        <f aca="false">IF(Q14=0,"",IF(S14=0,"",IF(Q14=S14,"",IF(Q14/S14&gt;2,"x "&amp;FIXED(Q14/S14,1),(Q14-S14)/S14))))</f>
        <v>0.284643544484025</v>
      </c>
      <c r="W14" s="1273" t="s">
        <v>1612</v>
      </c>
      <c r="X14" s="1648" t="s">
        <v>1613</v>
      </c>
      <c r="AA14" s="1623" t="n">
        <f aca="false">Immo!E30-Immo!J30</f>
        <v>0</v>
      </c>
      <c r="AB14" s="1624"/>
      <c r="AC14" s="1649"/>
      <c r="AD14" s="1649"/>
      <c r="AE14" s="1633" t="s">
        <v>1614</v>
      </c>
      <c r="AF14" s="1633"/>
      <c r="AG14" s="868" t="n">
        <f aca="false">IF(T20&gt;0,T20,0)</f>
        <v>3670.84</v>
      </c>
      <c r="AH14" s="1650" t="s">
        <v>1295</v>
      </c>
      <c r="AI14" s="1650"/>
      <c r="AJ14" s="868" t="n">
        <f aca="false">AA12</f>
        <v>-0</v>
      </c>
    </row>
    <row r="15" customFormat="false" ht="12" hidden="false" customHeight="false" outlineLevel="0" collapsed="false">
      <c r="B15" s="1618"/>
      <c r="C15" s="350" t="s">
        <v>1615</v>
      </c>
      <c r="D15" s="350"/>
      <c r="E15" s="350"/>
      <c r="F15" s="350"/>
      <c r="G15" s="354"/>
      <c r="H15" s="870" t="n">
        <f aca="false">Charges!H45+Charges!H47</f>
        <v>10274.12</v>
      </c>
      <c r="I15" s="1626" t="n">
        <f aca="false">IF(H15=0,"",IF(H$29=0,"",H15/H$29))</f>
        <v>0.0197072001545867</v>
      </c>
      <c r="J15" s="870" t="n">
        <f aca="false">Charges!K45+Charges!K47</f>
        <v>2833.87</v>
      </c>
      <c r="K15" s="868" t="n">
        <f aca="false">IF(H15-J15=0,"",H15-J15)</f>
        <v>7440.25</v>
      </c>
      <c r="L15" s="1627" t="str">
        <f aca="false">IF(H15=0,"",IF(J15=0,"",IF(H15/J15&gt;2,"x "&amp;FIXED(H15/J15,1),(H15-J15)/J15)))</f>
        <v>x 3.6</v>
      </c>
      <c r="N15" s="1651"/>
      <c r="O15" s="1652" t="s">
        <v>1616</v>
      </c>
      <c r="P15" s="1652"/>
      <c r="Q15" s="1653" t="n">
        <f aca="false">Q10-Q14</f>
        <v>465430.52</v>
      </c>
      <c r="R15" s="1654" t="n">
        <f aca="false">IF(Q15=0,"",Q15/totactifa)</f>
        <v>0.235917193020908</v>
      </c>
      <c r="S15" s="1653" t="n">
        <f aca="false">S10-S14</f>
        <v>506437.4</v>
      </c>
      <c r="T15" s="1653" t="n">
        <f aca="false">Q15-S15</f>
        <v>-41006.88</v>
      </c>
      <c r="U15" s="1655" t="n">
        <f aca="false">IF(Q15=0,"",IF(S15=0,"",IF(Q15=S15,"",IF(Q15/S15&gt;2,"x "&amp;FIXED(Q15/S15,1),(Q15-S15)/S15))))</f>
        <v>-0.0809712710791107</v>
      </c>
      <c r="W15" s="1273" t="s">
        <v>1612</v>
      </c>
      <c r="X15" s="0" t="s">
        <v>1617</v>
      </c>
      <c r="AA15" s="1623" t="n">
        <f aca="false">IF(T16&lt;0,-T16,0)</f>
        <v>0</v>
      </c>
      <c r="AB15" s="1624"/>
      <c r="AE15" s="1633" t="s">
        <v>1618</v>
      </c>
      <c r="AF15" s="1633"/>
      <c r="AG15" s="868" t="n">
        <f aca="false">IF(T31&gt;0,T31,0)</f>
        <v>4099.1</v>
      </c>
      <c r="AH15" s="1656" t="s">
        <v>1619</v>
      </c>
      <c r="AI15" s="1656"/>
      <c r="AJ15" s="1657" t="n">
        <f aca="false">SUM(AJ10:AJ14)</f>
        <v>318782.83</v>
      </c>
    </row>
    <row r="16" customFormat="false" ht="12" hidden="false" customHeight="false" outlineLevel="0" collapsed="false">
      <c r="B16" s="1618"/>
      <c r="C16" s="350" t="s">
        <v>1620</v>
      </c>
      <c r="D16" s="350"/>
      <c r="E16" s="350"/>
      <c r="F16" s="350"/>
      <c r="G16" s="354"/>
      <c r="H16" s="870" t="n">
        <f aca="false">Charges!H55</f>
        <v>8979.26</v>
      </c>
      <c r="I16" s="1626" t="n">
        <f aca="false">IF(H16=0,"",IF(H$29=0,"",H16/H$29))</f>
        <v>0.0172234774423575</v>
      </c>
      <c r="J16" s="870" t="n">
        <f aca="false">Charges!K55</f>
        <v>10903.92</v>
      </c>
      <c r="K16" s="868" t="n">
        <f aca="false">IF(H16-J16=0,"",H16-J16)</f>
        <v>-1924.66</v>
      </c>
      <c r="L16" s="1627" t="n">
        <f aca="false">IF(H16=0,"",IF(J16=0,"",IF(H16/J16&gt;2,"x "&amp;FIXED(H16/J16,1),(H16-J16)/J16)))</f>
        <v>-0.176510832801415</v>
      </c>
      <c r="N16" s="1618"/>
      <c r="O16" s="350" t="s">
        <v>1621</v>
      </c>
      <c r="P16" s="350"/>
      <c r="Q16" s="870" t="n">
        <f aca="false">Bilan!F14+Bilan!T:T</f>
        <v>0</v>
      </c>
      <c r="R16" s="1629"/>
      <c r="S16" s="1630" t="n">
        <v>0</v>
      </c>
      <c r="T16" s="870" t="n">
        <f aca="false">Q16-S16</f>
        <v>0</v>
      </c>
      <c r="U16" s="1635" t="str">
        <f aca="false">IF(Q16=0,"",IF(S16=0,"",IF(Q16=S16,"",IF(Q16/S16&gt;2,"x "&amp;FIXED(Q16/S16,1),(Q16-S16)/S16))))</f>
        <v/>
      </c>
      <c r="W16" s="1658" t="s">
        <v>1622</v>
      </c>
      <c r="X16" s="1599" t="s">
        <v>1623</v>
      </c>
      <c r="Y16" s="1601"/>
      <c r="Z16" s="1659"/>
      <c r="AA16" s="1660"/>
      <c r="AB16" s="1661" t="n">
        <f aca="false">SUM(AA11:AA15)</f>
        <v>318782.83</v>
      </c>
      <c r="AE16" s="1633" t="s">
        <v>1624</v>
      </c>
      <c r="AF16" s="1633"/>
      <c r="AG16" s="868" t="n">
        <f aca="false">IF(T52+T53&lt;0,-T52-T53,0)</f>
        <v>0</v>
      </c>
      <c r="AJ16" s="1258"/>
    </row>
    <row r="17" customFormat="false" ht="12" hidden="false" customHeight="false" outlineLevel="0" collapsed="false">
      <c r="B17" s="1618"/>
      <c r="C17" s="350"/>
      <c r="D17" s="350"/>
      <c r="E17" s="350"/>
      <c r="F17" s="350"/>
      <c r="G17" s="1662" t="s">
        <v>1625</v>
      </c>
      <c r="H17" s="920" t="n">
        <f aca="false">SUM(H10:H16)</f>
        <v>438689.62</v>
      </c>
      <c r="I17" s="1663" t="n">
        <f aca="false">IF(H17=0,"",IF(H$29=0,"",H17/H$29))</f>
        <v>0.841468091386863</v>
      </c>
      <c r="J17" s="920" t="n">
        <f aca="false">SUM(J10:J16)</f>
        <v>404497.24</v>
      </c>
      <c r="K17" s="901" t="n">
        <f aca="false">IF(H17-J17=0,"",H17-J17)</f>
        <v>34192.38</v>
      </c>
      <c r="L17" s="1664" t="n">
        <f aca="false">IF(H17=0,"",IF(J17=0,"",IF(H17/J17&gt;2,"x "&amp;FIXED(H17/J17,1),(H17-J17)/J17)))</f>
        <v>0.0845305644112677</v>
      </c>
      <c r="N17" s="1634" t="s">
        <v>799</v>
      </c>
      <c r="O17" s="350" t="s">
        <v>1626</v>
      </c>
      <c r="P17" s="350"/>
      <c r="Q17" s="870" t="n">
        <f aca="false">Bilan!H14</f>
        <v>0</v>
      </c>
      <c r="R17" s="1629"/>
      <c r="S17" s="1630" t="n">
        <v>0</v>
      </c>
      <c r="T17" s="870" t="n">
        <f aca="false">Q17-S17</f>
        <v>0</v>
      </c>
      <c r="U17" s="1635" t="str">
        <f aca="false">IF(Q17=0,"",IF(S17=0,"",IF(Q17=S17,"",IF(Q17/S17&gt;2,"x "&amp;FIXED(Q17/S17,1),(Q17-S17)/S17))))</f>
        <v/>
      </c>
      <c r="AA17" s="1624"/>
      <c r="AB17" s="1624"/>
      <c r="AE17" s="1618"/>
      <c r="AG17" s="1665"/>
      <c r="AH17" s="1633" t="s">
        <v>1627</v>
      </c>
      <c r="AI17" s="1633"/>
      <c r="AJ17" s="868" t="n">
        <f aca="false">Immo!E30-Immo!J30</f>
        <v>0</v>
      </c>
    </row>
    <row r="18" customFormat="false" ht="12" hidden="false" customHeight="false" outlineLevel="0" collapsed="false">
      <c r="B18" s="1666" t="s">
        <v>1628</v>
      </c>
      <c r="C18" s="350"/>
      <c r="D18" s="350"/>
      <c r="E18" s="350"/>
      <c r="F18" s="350"/>
      <c r="G18" s="354"/>
      <c r="H18" s="1667"/>
      <c r="I18" s="1668" t="str">
        <f aca="false">IF(H18=0,"",IF(H$29=0,"",H18/H$29))</f>
        <v/>
      </c>
      <c r="J18" s="1667"/>
      <c r="K18" s="1669" t="str">
        <f aca="false">IF(H18-J18=0,"",H18-J18)</f>
        <v/>
      </c>
      <c r="L18" s="1635" t="str">
        <f aca="false">IF(H18=0,"",IF(J18=0,"",IF(H18/J18&gt;2,"x "&amp;FIXED(H18/J18,1),(H18-J18)/J18)))</f>
        <v/>
      </c>
      <c r="N18" s="1670" t="s">
        <v>1591</v>
      </c>
      <c r="O18" s="1652" t="s">
        <v>1629</v>
      </c>
      <c r="P18" s="1652"/>
      <c r="Q18" s="1653" t="n">
        <f aca="false">Q16-Q17</f>
        <v>0</v>
      </c>
      <c r="R18" s="1654" t="str">
        <f aca="false">IF(Q18=0,"",Q18/totactifa)</f>
        <v/>
      </c>
      <c r="S18" s="1653" t="n">
        <f aca="false">S16-S17</f>
        <v>0</v>
      </c>
      <c r="T18" s="1653" t="n">
        <f aca="false">Q18-S18</f>
        <v>0</v>
      </c>
      <c r="U18" s="1655" t="str">
        <f aca="false">IF(Q18=0,"",IF(S18=0,"",IF(Q18=S18,"",IF(Q18/S18&gt;2,"x "&amp;FIXED(Q18/S18,1),(Q18-S18)/S18))))</f>
        <v/>
      </c>
      <c r="W18" s="1622" t="s">
        <v>1630</v>
      </c>
      <c r="Z18" s="354"/>
      <c r="AB18" s="1624"/>
      <c r="AE18" s="1671" t="s">
        <v>1631</v>
      </c>
      <c r="AF18" s="1671"/>
      <c r="AG18" s="1672" t="n">
        <f aca="false">IF(T23+T26+T27+T28&gt;0,T23+T26+T27+T28,0)</f>
        <v>297868.06</v>
      </c>
      <c r="AH18" s="1633" t="s">
        <v>1632</v>
      </c>
      <c r="AI18" s="1633"/>
      <c r="AJ18" s="868" t="n">
        <f aca="false">IF(T16&lt;0,-T16,0)</f>
        <v>0</v>
      </c>
    </row>
    <row r="19" customFormat="false" ht="12" hidden="false" customHeight="false" outlineLevel="0" collapsed="false">
      <c r="B19" s="1618"/>
      <c r="C19" s="350" t="s">
        <v>1633</v>
      </c>
      <c r="D19" s="350"/>
      <c r="E19" s="350"/>
      <c r="F19" s="350"/>
      <c r="G19" s="354"/>
      <c r="H19" s="870" t="n">
        <f aca="false">Produits!F9</f>
        <v>363663.97</v>
      </c>
      <c r="I19" s="1668" t="n">
        <f aca="false">IF(H19=0,"",IF(H$29=0,"",H19/H$29))</f>
        <v>0.697558393886934</v>
      </c>
      <c r="J19" s="870" t="n">
        <f aca="false">Produits!I9</f>
        <v>341778.7</v>
      </c>
      <c r="K19" s="1669" t="n">
        <f aca="false">IF(H19-J19=0,"",H19-J19)</f>
        <v>21885.27</v>
      </c>
      <c r="L19" s="1635" t="n">
        <f aca="false">IF(H19=0,"",IF(J19=0,"",IF(H19/J19&gt;2,"x "&amp;FIXED(H19/J19,1),(H19-J19)/J19)))</f>
        <v>0.0640334520553796</v>
      </c>
      <c r="N19" s="1618"/>
      <c r="O19" s="350"/>
      <c r="P19" s="1244" t="s">
        <v>1634</v>
      </c>
      <c r="Q19" s="920" t="n">
        <f aca="false">Q15+Q18</f>
        <v>465430.52</v>
      </c>
      <c r="R19" s="1673" t="n">
        <f aca="false">IF(Q19=0,"",Q19/totactifa)</f>
        <v>0.235917193020908</v>
      </c>
      <c r="S19" s="920" t="n">
        <f aca="false">S15+S18</f>
        <v>506437.4</v>
      </c>
      <c r="T19" s="920" t="n">
        <f aca="false">Q19-S19</f>
        <v>-41006.88</v>
      </c>
      <c r="U19" s="1674" t="n">
        <f aca="false">IF(Q19=0,"",IF(S19=0,"",IF(Q19=S19,"",IF(Q19/S19&gt;2,"x "&amp;FIXED(Q19/S19,1),(Q19-S19)/S19))))</f>
        <v>-0.0809712710791107</v>
      </c>
      <c r="W19" s="1622" t="s">
        <v>1578</v>
      </c>
      <c r="Z19" s="354"/>
      <c r="AB19" s="1624"/>
      <c r="AE19" s="1247"/>
      <c r="AF19" s="356"/>
      <c r="AG19" s="868"/>
      <c r="AH19" s="1634" t="s">
        <v>1635</v>
      </c>
      <c r="AI19" s="1634"/>
      <c r="AJ19" s="868" t="n">
        <f aca="false">IF(T48&gt;0,T48,0)</f>
        <v>0</v>
      </c>
    </row>
    <row r="20" customFormat="false" ht="12" hidden="false" customHeight="false" outlineLevel="0" collapsed="false">
      <c r="B20" s="1618"/>
      <c r="C20" s="350" t="s">
        <v>1636</v>
      </c>
      <c r="D20" s="350"/>
      <c r="E20" s="350"/>
      <c r="F20" s="350"/>
      <c r="G20" s="354"/>
      <c r="H20" s="870" t="n">
        <f aca="false">Produits!F12</f>
        <v>104759.88</v>
      </c>
      <c r="I20" s="1668" t="n">
        <f aca="false">IF(H20=0,"",IF(H$29=0,"",H20/H$29))</f>
        <v>0.200944112325969</v>
      </c>
      <c r="J20" s="870" t="n">
        <f aca="false">Produits!I12</f>
        <v>103803.54</v>
      </c>
      <c r="K20" s="1669" t="n">
        <f aca="false">IF(H20-J20=0,"",H20-J20)</f>
        <v>956.339999999997</v>
      </c>
      <c r="L20" s="1635" t="n">
        <f aca="false">IF(H20=0,"",IF(J20=0,"",IF(H20/J20&gt;2,"x "&amp;FIXED(H20/J20,1),(H20-J20)/J20)))</f>
        <v>0.00921298059777149</v>
      </c>
      <c r="N20" s="1618"/>
      <c r="O20" s="350" t="s">
        <v>1637</v>
      </c>
      <c r="P20" s="350"/>
      <c r="Q20" s="870" t="n">
        <f aca="false">Bilan!F27</f>
        <v>8149.26</v>
      </c>
      <c r="R20" s="1629"/>
      <c r="S20" s="1630" t="n">
        <v>4478.42</v>
      </c>
      <c r="T20" s="870" t="n">
        <f aca="false">Q20-S20</f>
        <v>3670.84</v>
      </c>
      <c r="U20" s="1635" t="n">
        <f aca="false">IF(Q20=0,"",IF(S20=0,"",IF(Q20=S20,"",IF(Q20/S20&gt;2,"x "&amp;FIXED(Q20/S20,1),(Q20-S20)/S20))))</f>
        <v>0.81967300967752</v>
      </c>
      <c r="W20" s="117" t="s">
        <v>1602</v>
      </c>
      <c r="X20" s="0" t="s">
        <v>1638</v>
      </c>
      <c r="Z20" s="1675" t="s">
        <v>1090</v>
      </c>
      <c r="AA20" s="1623" t="n">
        <f aca="false">IF(T48&lt;0,-T48,0)</f>
        <v>0</v>
      </c>
      <c r="AB20" s="1624"/>
      <c r="AE20" s="1625"/>
      <c r="AF20" s="353"/>
      <c r="AG20" s="1676"/>
      <c r="AH20" s="1633" t="s">
        <v>1639</v>
      </c>
      <c r="AI20" s="1633"/>
      <c r="AJ20" s="868" t="n">
        <f aca="false">IF(T51&gt;0,T51,0)</f>
        <v>0</v>
      </c>
    </row>
    <row r="21" customFormat="false" ht="12" hidden="false" customHeight="false" outlineLevel="0" collapsed="false">
      <c r="B21" s="1618"/>
      <c r="C21" s="350" t="s">
        <v>1640</v>
      </c>
      <c r="D21" s="350"/>
      <c r="E21" s="350"/>
      <c r="F21" s="350"/>
      <c r="G21" s="354"/>
      <c r="H21" s="870" t="n">
        <f aca="false">Produits!F15</f>
        <v>17656.73</v>
      </c>
      <c r="I21" s="1668" t="n">
        <f aca="false">IF(H21=0,"",IF(H$29=0,"",H21/H$29))</f>
        <v>0.0338680794253421</v>
      </c>
      <c r="J21" s="870" t="n">
        <f aca="false">Produits!I15</f>
        <v>19632.02</v>
      </c>
      <c r="K21" s="1669" t="n">
        <f aca="false">IF(H21-J21=0,"",H21-J21)</f>
        <v>-1975.29</v>
      </c>
      <c r="L21" s="1635" t="n">
        <f aca="false">IF(H21=0,"",IF(J21=0,"",IF(H21/J21&gt;2,"x "&amp;FIXED(H21/J21,1),(H21-J21)/J21)))</f>
        <v>-0.100615728794082</v>
      </c>
      <c r="N21" s="1634" t="s">
        <v>799</v>
      </c>
      <c r="O21" s="350" t="s">
        <v>1641</v>
      </c>
      <c r="P21" s="350"/>
      <c r="Q21" s="870" t="n">
        <f aca="false">Bilan!H27</f>
        <v>0</v>
      </c>
      <c r="R21" s="1629"/>
      <c r="S21" s="1677" t="n">
        <v>0</v>
      </c>
      <c r="T21" s="870" t="n">
        <f aca="false">Q21-S21</f>
        <v>0</v>
      </c>
      <c r="U21" s="1635" t="str">
        <f aca="false">IF(Q21=0,"",IF(S21=0,"",IF(Q21=S21,"",IF(Q21/S21&gt;2,"x "&amp;FIXED(Q21/S21,1),(Q21-S21)/S21))))</f>
        <v/>
      </c>
      <c r="W21" s="1273" t="s">
        <v>1612</v>
      </c>
      <c r="X21" s="0" t="s">
        <v>1642</v>
      </c>
      <c r="AA21" s="1623" t="n">
        <f aca="false">Q8</f>
        <v>2159.49</v>
      </c>
      <c r="AB21" s="1624"/>
      <c r="AE21" s="1618"/>
      <c r="AF21" s="1597" t="s">
        <v>1643</v>
      </c>
      <c r="AG21" s="920" t="n">
        <f aca="false">SUM(AG10:AG18)</f>
        <v>318782.83</v>
      </c>
      <c r="AH21" s="1633" t="s">
        <v>1644</v>
      </c>
      <c r="AI21" s="1633"/>
      <c r="AJ21" s="868" t="n">
        <f aca="false">IF(T20&lt;0,-T20,0)</f>
        <v>0</v>
      </c>
    </row>
    <row r="22" customFormat="false" ht="12" hidden="false" customHeight="false" outlineLevel="0" collapsed="false">
      <c r="B22" s="1618"/>
      <c r="C22" s="350" t="s">
        <v>1645</v>
      </c>
      <c r="D22" s="350"/>
      <c r="E22" s="350"/>
      <c r="F22" s="350"/>
      <c r="G22" s="354"/>
      <c r="H22" s="870" t="n">
        <f aca="false">Produits!F19</f>
        <v>8669.95</v>
      </c>
      <c r="I22" s="1668" t="n">
        <f aca="false">IF(H22=0,"",IF(H$29=0,"",H22/H$29))</f>
        <v>0.0166301775704644</v>
      </c>
      <c r="J22" s="870" t="n">
        <f aca="false">Produits!I19</f>
        <v>7974.45</v>
      </c>
      <c r="K22" s="1669" t="n">
        <f aca="false">IF(H22-J22=0,"",H22-J22)</f>
        <v>695.500000000001</v>
      </c>
      <c r="L22" s="1635" t="n">
        <f aca="false">IF(H22=0,"",IF(J22=0,"",IF(H22/J22&gt;2,"x "&amp;FIXED(H22/J22,1),(H22-J22)/J22)))</f>
        <v>0.0872160462477037</v>
      </c>
      <c r="N22" s="1678" t="s">
        <v>1591</v>
      </c>
      <c r="O22" s="1679" t="s">
        <v>1646</v>
      </c>
      <c r="P22" s="1652"/>
      <c r="Q22" s="1680" t="n">
        <f aca="false">Q20-Q21</f>
        <v>8149.26</v>
      </c>
      <c r="R22" s="1681" t="n">
        <f aca="false">IF(Q22=0,"",Q22/totactifa)</f>
        <v>0.00413069289997906</v>
      </c>
      <c r="S22" s="1680" t="n">
        <f aca="false">S20-S21</f>
        <v>4478.42</v>
      </c>
      <c r="T22" s="1680" t="n">
        <f aca="false">(Q22-S22)</f>
        <v>3670.84</v>
      </c>
      <c r="U22" s="1682" t="n">
        <f aca="false">IF(Q22=0,"",IF(S22=0,"",IF(Q22=S22,"",IF(Q22/S22&gt;2,"x "&amp;FIXED(Q22/S22,1),(Q22-S22)/S22))))</f>
        <v>0.81967300967752</v>
      </c>
      <c r="W22" s="1273" t="s">
        <v>1612</v>
      </c>
      <c r="X22" s="0" t="s">
        <v>1647</v>
      </c>
      <c r="AA22" s="1623" t="n">
        <f aca="false">IF(T16&gt;0,T16,0)</f>
        <v>0</v>
      </c>
      <c r="AB22" s="1624"/>
      <c r="AE22" s="1247"/>
      <c r="AF22" s="356"/>
      <c r="AG22" s="1247"/>
      <c r="AH22" s="1633" t="s">
        <v>1648</v>
      </c>
      <c r="AI22" s="1633"/>
      <c r="AJ22" s="868" t="n">
        <f aca="false">IF(T31&lt;0,-T31,0)</f>
        <v>0</v>
      </c>
    </row>
    <row r="23" customFormat="false" ht="12" hidden="false" customHeight="false" outlineLevel="0" collapsed="false">
      <c r="B23" s="1638"/>
      <c r="C23" s="1628"/>
      <c r="D23" s="1628"/>
      <c r="E23" s="1628"/>
      <c r="F23" s="1628"/>
      <c r="G23" s="1639" t="s">
        <v>1649</v>
      </c>
      <c r="H23" s="1640" t="n">
        <f aca="false">SUM(H19:H22)</f>
        <v>494750.53</v>
      </c>
      <c r="I23" s="1683" t="n">
        <f aca="false">IF(H23=0,"",IF(H$29=0,"",H23/H$29))</f>
        <v>0.94900076320871</v>
      </c>
      <c r="J23" s="1640" t="n">
        <f aca="false">SUM(J19:J22)</f>
        <v>473188.71</v>
      </c>
      <c r="K23" s="1684" t="n">
        <f aca="false">IF(H23-J23=0,"",H23-J23)</f>
        <v>21561.82</v>
      </c>
      <c r="L23" s="1644" t="n">
        <f aca="false">IF(H23=0,"",IF(J23=0,"",IF(H23/J23&gt;2,"x "&amp;FIXED(H23/J23,1),(H23-J23)/J23)))</f>
        <v>0.045567063508341</v>
      </c>
      <c r="N23" s="1618"/>
      <c r="O23" s="350" t="s">
        <v>1650</v>
      </c>
      <c r="P23" s="350"/>
      <c r="Q23" s="870" t="n">
        <f aca="false">Bilan!F29</f>
        <v>0</v>
      </c>
      <c r="R23" s="1629"/>
      <c r="S23" s="1630" t="n">
        <v>0</v>
      </c>
      <c r="T23" s="870" t="n">
        <f aca="false">Q23-S23</f>
        <v>0</v>
      </c>
      <c r="U23" s="1635" t="str">
        <f aca="false">IF(Q23=0,"",IF(S23=0,"",IF(Q23=S23,"",IF(Q23/S23&gt;2,"x "&amp;FIXED(Q23/S23,1),(Q23-S23)/S23))))</f>
        <v/>
      </c>
      <c r="X23" s="1685" t="s">
        <v>1090</v>
      </c>
      <c r="Y23" s="1685"/>
      <c r="Z23" s="1685"/>
      <c r="AA23" s="1269" t="s">
        <v>1090</v>
      </c>
      <c r="AB23" s="1624"/>
      <c r="AH23" s="1633" t="s">
        <v>1651</v>
      </c>
      <c r="AI23" s="1633"/>
      <c r="AJ23" s="868" t="n">
        <f aca="false">IF(T52+T53&gt;0,T52+T53,0)</f>
        <v>0</v>
      </c>
    </row>
    <row r="24" customFormat="false" ht="12" hidden="false" customHeight="false" outlineLevel="0" collapsed="false">
      <c r="B24" s="1618"/>
      <c r="C24" s="350" t="s">
        <v>1652</v>
      </c>
      <c r="D24" s="350"/>
      <c r="E24" s="350"/>
      <c r="F24" s="350"/>
      <c r="G24" s="354"/>
      <c r="H24" s="870" t="n">
        <f aca="false">Produits!G21</f>
        <v>14793.01</v>
      </c>
      <c r="I24" s="1668" t="n">
        <f aca="false">IF(H24=0,"",IF(H$29=0,"",H24/H$29))</f>
        <v>0.028375063651077</v>
      </c>
      <c r="J24" s="870" t="n">
        <f aca="false">Produits!J21</f>
        <v>13671.16</v>
      </c>
      <c r="K24" s="1669" t="n">
        <f aca="false">IF(H24-J24=0,"",H24-J24)</f>
        <v>1121.85</v>
      </c>
      <c r="L24" s="1635" t="n">
        <f aca="false">IF(H24=0,"",IF(J24=0,"",IF(H24/J24&gt;2,"x "&amp;FIXED(H24/J24,1),(H24-J24)/J24)))</f>
        <v>0.0820596057686399</v>
      </c>
      <c r="N24" s="1634" t="s">
        <v>799</v>
      </c>
      <c r="O24" s="350" t="s">
        <v>1653</v>
      </c>
      <c r="P24" s="350"/>
      <c r="Q24" s="870" t="n">
        <f aca="false">Bilan!H29</f>
        <v>-0</v>
      </c>
      <c r="R24" s="1629"/>
      <c r="S24" s="1630" t="n">
        <v>0</v>
      </c>
      <c r="T24" s="870" t="n">
        <f aca="false">Q24-S24</f>
        <v>-0</v>
      </c>
      <c r="U24" s="1635" t="str">
        <f aca="false">IF(Q24=0,"",IF(S24=0,"",IF(Q24=S24,"",IF(Q24/S24&gt;2,"x "&amp;FIXED(Q24/S24,1),(Q24-S24)/S24))))</f>
        <v/>
      </c>
      <c r="X24" s="1685" t="s">
        <v>1090</v>
      </c>
      <c r="Y24" s="1605"/>
      <c r="Z24" s="1685"/>
      <c r="AA24" s="1269" t="s">
        <v>1090</v>
      </c>
      <c r="AB24" s="1624"/>
      <c r="AH24" s="1634"/>
      <c r="AI24" s="1686"/>
      <c r="AJ24" s="868"/>
    </row>
    <row r="25" customFormat="false" ht="12" hidden="false" customHeight="false" outlineLevel="0" collapsed="false">
      <c r="B25" s="1618"/>
      <c r="C25" s="350" t="s">
        <v>1654</v>
      </c>
      <c r="D25" s="350"/>
      <c r="E25" s="350"/>
      <c r="F25" s="350"/>
      <c r="G25" s="354"/>
      <c r="H25" s="870" t="n">
        <f aca="false">Produits!G27</f>
        <v>1533</v>
      </c>
      <c r="I25" s="1668" t="n">
        <f aca="false">IF(H25=0,"",IF(H$29=0,"",H25/H$29))</f>
        <v>0.00294050856297001</v>
      </c>
      <c r="J25" s="870" t="n">
        <f aca="false">Produits!J27</f>
        <v>1631</v>
      </c>
      <c r="K25" s="1669" t="n">
        <f aca="false">IF(H25-J25=0,"",H25-J25)</f>
        <v>-98</v>
      </c>
      <c r="L25" s="1635" t="n">
        <f aca="false">IF(H25=0,"",IF(J25=0,"",IF(H25/J25&gt;2,"x "&amp;FIXED(H25/J25,1),(H25-J25)/J25)))</f>
        <v>-0.0600858369098712</v>
      </c>
      <c r="N25" s="1678" t="s">
        <v>1591</v>
      </c>
      <c r="O25" s="1679" t="s">
        <v>1655</v>
      </c>
      <c r="P25" s="1652"/>
      <c r="Q25" s="1680" t="n">
        <f aca="false">Q23-Q24</f>
        <v>0</v>
      </c>
      <c r="R25" s="1654" t="str">
        <f aca="false">IF(Q25=0,"",Q25/totactifa)</f>
        <v/>
      </c>
      <c r="S25" s="1680" t="n">
        <f aca="false">S23-S24</f>
        <v>0</v>
      </c>
      <c r="T25" s="1680" t="n">
        <f aca="false">(Q25-S25)</f>
        <v>0</v>
      </c>
      <c r="U25" s="1682" t="str">
        <f aca="false">IF(Q25=0,"",IF(S25=0,"",IF(Q25=S25,"",IF(Q25/S25&gt;2,"x "&amp;FIXED(Q25/S25,1),(Q25-S25)/S25))))</f>
        <v/>
      </c>
      <c r="W25" s="1658" t="s">
        <v>1656</v>
      </c>
      <c r="X25" s="1599" t="s">
        <v>1657</v>
      </c>
      <c r="Y25" s="1601"/>
      <c r="Z25" s="1659"/>
      <c r="AA25" s="1660"/>
      <c r="AB25" s="1661" t="n">
        <f aca="false">SUM(AA17:AA24)</f>
        <v>2159.49</v>
      </c>
      <c r="AH25" s="1671" t="s">
        <v>1658</v>
      </c>
      <c r="AI25" s="1671"/>
      <c r="AJ25" s="1672" t="n">
        <f aca="false">IF(T23+T26+T27+T28&lt;0,-(T23+T26+T27+T28),0)</f>
        <v>0</v>
      </c>
    </row>
    <row r="26" customFormat="false" ht="12" hidden="false" customHeight="false" outlineLevel="0" collapsed="false">
      <c r="B26" s="1618"/>
      <c r="C26" s="350" t="s">
        <v>1659</v>
      </c>
      <c r="D26" s="350"/>
      <c r="E26" s="350"/>
      <c r="F26" s="350"/>
      <c r="G26" s="354"/>
      <c r="H26" s="870" t="n">
        <f aca="false">Produits!G32</f>
        <v>-0</v>
      </c>
      <c r="I26" s="1668" t="str">
        <f aca="false">IF(H26=0,"",IF(H$29=0,"",H26/H$29))</f>
        <v/>
      </c>
      <c r="J26" s="870" t="n">
        <f aca="false">Produits!J32</f>
        <v>0</v>
      </c>
      <c r="K26" s="1669" t="str">
        <f aca="false">IF(H26-J26=0,"",H26-J26)</f>
        <v/>
      </c>
      <c r="L26" s="1635" t="str">
        <f aca="false">IF(H26=0,"",IF(J26=0,"",IF(H26/J26&gt;2,"x "&amp;FIXED(H26/J26,1),(H26-J26)/J26)))</f>
        <v/>
      </c>
      <c r="N26" s="1618"/>
      <c r="O26" s="1687" t="s">
        <v>1272</v>
      </c>
      <c r="P26" s="350"/>
      <c r="Q26" s="870" t="n">
        <f aca="false">Bilan!I30</f>
        <v>65388</v>
      </c>
      <c r="R26" s="1629" t="n">
        <f aca="false">IF(Q26=0,"",Q26/totactifa)</f>
        <v>0.0331438372740385</v>
      </c>
      <c r="S26" s="1630" t="n">
        <v>69435</v>
      </c>
      <c r="T26" s="870" t="n">
        <f aca="false">Q26-S26</f>
        <v>-4047</v>
      </c>
      <c r="U26" s="1635" t="n">
        <f aca="false">IF(Q26=0,"",IF(S26=0,"",IF(Q26=S26,"",IF(Q26/S26&gt;2,"x "&amp;FIXED(Q26/S26,1),(Q26-S26)/S26))))</f>
        <v>-0.0582847267228343</v>
      </c>
      <c r="AA26" s="1624"/>
      <c r="AB26" s="1624"/>
      <c r="AH26" s="1634"/>
      <c r="AI26" s="1686"/>
      <c r="AJ26" s="862"/>
    </row>
    <row r="27" customFormat="false" ht="12" hidden="false" customHeight="false" outlineLevel="0" collapsed="false">
      <c r="B27" s="1618"/>
      <c r="C27" s="350" t="s">
        <v>1660</v>
      </c>
      <c r="D27" s="350"/>
      <c r="E27" s="350"/>
      <c r="F27" s="350"/>
      <c r="G27" s="354"/>
      <c r="H27" s="870" t="n">
        <f aca="false">Produits!G35+Produits!G36</f>
        <v>10261.85</v>
      </c>
      <c r="I27" s="1668" t="n">
        <f aca="false">IF(H27=0,"",IF(H$29=0,"",H27/H$29))</f>
        <v>0.0196836645772432</v>
      </c>
      <c r="J27" s="870" t="n">
        <f aca="false">Produits!J35+Produits!J36</f>
        <v>15085.75</v>
      </c>
      <c r="K27" s="1669" t="n">
        <f aca="false">IF(H27-J27=0,"",H27-J27)</f>
        <v>-4823.9</v>
      </c>
      <c r="L27" s="1635" t="n">
        <f aca="false">IF(H27=0,"",IF(J27=0,"",IF(H27/J27&gt;2,"x "&amp;FIXED(H27/J27,1),(H27-J27)/J27)))</f>
        <v>-0.319765341464627</v>
      </c>
      <c r="N27" s="1618"/>
      <c r="O27" s="1688" t="s">
        <v>1661</v>
      </c>
      <c r="P27" s="350"/>
      <c r="Q27" s="870" t="n">
        <f aca="false">Bilan!I31</f>
        <v>1416973.9</v>
      </c>
      <c r="R27" s="1629" t="n">
        <f aca="false">IF(Q27=0,"",Q27/totactifa)</f>
        <v>0.718235033387773</v>
      </c>
      <c r="S27" s="1630" t="n">
        <v>1096006.4</v>
      </c>
      <c r="T27" s="870" t="n">
        <f aca="false">Q27-S27</f>
        <v>320967.5</v>
      </c>
      <c r="U27" s="1635" t="n">
        <f aca="false">IF(Q27=0,"",IF(S27=0,"",IF(Q27=S27,"",IF(Q27/S27&gt;2,"x "&amp;FIXED(Q27/S27,1),(Q27-S27)/S27))))</f>
        <v>0.292851848310375</v>
      </c>
      <c r="W27" s="1658" t="s">
        <v>1662</v>
      </c>
      <c r="X27" s="1599" t="s">
        <v>1663</v>
      </c>
      <c r="Y27" s="1601"/>
      <c r="Z27" s="1601"/>
      <c r="AA27" s="1689"/>
      <c r="AB27" s="1661" t="n">
        <f aca="false">AB16-AB25</f>
        <v>316623.34</v>
      </c>
      <c r="AH27" s="1625"/>
      <c r="AI27" s="353"/>
      <c r="AJ27" s="1690"/>
    </row>
    <row r="28" customFormat="false" ht="12" hidden="false" customHeight="false" outlineLevel="0" collapsed="false">
      <c r="B28" s="1618"/>
      <c r="C28" s="350" t="s">
        <v>1664</v>
      </c>
      <c r="D28" s="350"/>
      <c r="E28" s="350"/>
      <c r="F28" s="350"/>
      <c r="G28" s="354"/>
      <c r="H28" s="870" t="n">
        <f aca="false">Produits!G43</f>
        <v>0</v>
      </c>
      <c r="I28" s="1668" t="str">
        <f aca="false">IF(H28=0,"",IF(H$29=0,"",H28/H$29))</f>
        <v/>
      </c>
      <c r="J28" s="870" t="n">
        <f aca="false">Produits!J43</f>
        <v>2536.64</v>
      </c>
      <c r="K28" s="1669" t="n">
        <f aca="false">IF(H28-J28=0,"",H28-J28)</f>
        <v>-2536.64</v>
      </c>
      <c r="L28" s="1635" t="str">
        <f aca="false">IF(H28=0,"",IF(J28=0,"",IF(H28/J28&gt;2,"x "&amp;FIXED(H28/J28,1),(H28-J28)/J28)))</f>
        <v/>
      </c>
      <c r="N28" s="1618"/>
      <c r="O28" s="350" t="s">
        <v>1665</v>
      </c>
      <c r="P28" s="350"/>
      <c r="Q28" s="870" t="n">
        <f aca="false">Bilan!I32+Bilan!I33+Bilan!I34</f>
        <v>12814.67</v>
      </c>
      <c r="R28" s="1629" t="n">
        <f aca="false">IF(Q28=0,"",Q28/totactifa)</f>
        <v>0.00649549362574942</v>
      </c>
      <c r="S28" s="1630" t="n">
        <v>31867.11</v>
      </c>
      <c r="T28" s="870" t="n">
        <f aca="false">Q28-S28</f>
        <v>-19052.44</v>
      </c>
      <c r="U28" s="1635" t="n">
        <f aca="false">IF(Q28=0,"",IF(S28=0,"",IF(Q28=S28,"",IF(Q28/S28&gt;2,"x "&amp;FIXED(Q28/S28,1),(Q28-S28)/S28))))</f>
        <v>-0.597871598648262</v>
      </c>
      <c r="W28" s="1616" t="s">
        <v>1666</v>
      </c>
      <c r="Z28" s="354"/>
      <c r="AA28" s="1665"/>
      <c r="AB28" s="1256"/>
      <c r="AF28" s="1675" t="s">
        <v>1667</v>
      </c>
      <c r="AG28" s="1611" t="n">
        <f aca="false">+AJ28-AG21</f>
        <v>0</v>
      </c>
      <c r="AH28" s="1671" t="s">
        <v>1668</v>
      </c>
      <c r="AI28" s="1671"/>
      <c r="AJ28" s="887" t="n">
        <f aca="false">SUM(AJ15:AJ25)</f>
        <v>318782.83</v>
      </c>
    </row>
    <row r="29" customFormat="false" ht="12" hidden="false" customHeight="false" outlineLevel="0" collapsed="false">
      <c r="B29" s="1618"/>
      <c r="C29" s="350"/>
      <c r="D29" s="350"/>
      <c r="E29" s="350"/>
      <c r="F29" s="350"/>
      <c r="G29" s="1662" t="s">
        <v>1669</v>
      </c>
      <c r="H29" s="920" t="n">
        <f aca="false">SUM(H23:H28)</f>
        <v>521338.39</v>
      </c>
      <c r="I29" s="1691" t="n">
        <f aca="false">IF(H29=0,"",IF(H$29=0,"",H29/H$29))</f>
        <v>1</v>
      </c>
      <c r="J29" s="920" t="n">
        <f aca="false">SUM(J23:J28)</f>
        <v>506113.26</v>
      </c>
      <c r="K29" s="1692" t="n">
        <f aca="false">IF(H29-J29=0,"",H29-J29)</f>
        <v>15225.1299999999</v>
      </c>
      <c r="L29" s="1674" t="n">
        <f aca="false">IF(H29=0,"",IF(J29=0,"",IF(H29/J29&gt;2,"x "&amp;FIXED(H29/J29,1),(H29-J29)/J29)))</f>
        <v>0.0300824562470463</v>
      </c>
      <c r="N29" s="1618"/>
      <c r="O29" s="350"/>
      <c r="P29" s="1693" t="s">
        <v>1670</v>
      </c>
      <c r="Q29" s="1694" t="n">
        <f aca="false">+Q25+Q26+Q27+Q28</f>
        <v>1495176.57</v>
      </c>
      <c r="R29" s="1695" t="n">
        <f aca="false">IF(Q29=0,"",Q29/totactifa)</f>
        <v>0.757874364287561</v>
      </c>
      <c r="S29" s="1694" t="n">
        <f aca="false">+S25+S26+S27+S28</f>
        <v>1197308.51</v>
      </c>
      <c r="T29" s="1694" t="n">
        <f aca="false">Q29-S29</f>
        <v>297868.06</v>
      </c>
      <c r="U29" s="1696" t="n">
        <f aca="false">IF(Q29=0,"",IF(S29=0,"",IF(Q29=S29,"",IF(Q29/S29&gt;2,"x "&amp;FIXED(Q29/S29,1),(Q29-S29)/S29))))</f>
        <v>0.248781377157338</v>
      </c>
      <c r="W29" s="1622" t="s">
        <v>1671</v>
      </c>
      <c r="X29" s="180" t="s">
        <v>1672</v>
      </c>
      <c r="AA29" s="1697"/>
      <c r="AB29" s="1697"/>
      <c r="AH29" s="1247"/>
      <c r="AI29" s="356"/>
      <c r="AJ29" s="1637"/>
    </row>
    <row r="30" customFormat="false" ht="12" hidden="false" customHeight="false" outlineLevel="0" collapsed="false">
      <c r="B30" s="1247"/>
      <c r="C30" s="356"/>
      <c r="D30" s="356"/>
      <c r="E30" s="1698"/>
      <c r="F30" s="1699"/>
      <c r="G30" s="1700" t="s">
        <v>1673</v>
      </c>
      <c r="H30" s="1701" t="n">
        <f aca="false">H29-H17</f>
        <v>82648.77</v>
      </c>
      <c r="I30" s="1702" t="n">
        <f aca="false">IF(H30=0,"",IF(H$29=0,"",H30/H$29))</f>
        <v>0.158531908613137</v>
      </c>
      <c r="J30" s="1701" t="n">
        <f aca="false">J29-J17</f>
        <v>101616.02</v>
      </c>
      <c r="K30" s="1703" t="n">
        <f aca="false">IF(H30-J30=0,"",H30-J30)</f>
        <v>-18967.2500000001</v>
      </c>
      <c r="L30" s="1704" t="n">
        <f aca="false">IF(H30=0,"",IF(J30=0,"",IF(H30*J30&lt;0,IF(H30&lt;0," - - "," + +"),IF(H30/J30&gt;2,"x "&amp;FIXED(H30/J30,1),(H30-J30)/J30))))</f>
        <v>-0.186656100091305</v>
      </c>
      <c r="N30" s="1618"/>
      <c r="O30" s="350"/>
      <c r="P30" s="1244" t="s">
        <v>1674</v>
      </c>
      <c r="Q30" s="920" t="n">
        <f aca="false">+Q29+Q22</f>
        <v>1503325.83</v>
      </c>
      <c r="R30" s="1673" t="n">
        <f aca="false">IF(Q30=0,"",Q30/totactifa)</f>
        <v>0.76200505718754</v>
      </c>
      <c r="S30" s="920" t="n">
        <f aca="false">+S29+S22</f>
        <v>1201786.93</v>
      </c>
      <c r="T30" s="920" t="n">
        <f aca="false">Q30-S30</f>
        <v>301538.9</v>
      </c>
      <c r="U30" s="1674" t="n">
        <f aca="false">IF(Q30=0,"",IF(S30=0,"",IF(Q30=S30,"",IF(Q30/S30&gt;2,"x "&amp;FIXED(Q30/S30,1),(Q30-S30)/S30))))</f>
        <v>0.250908786302078</v>
      </c>
      <c r="W30" s="1622" t="s">
        <v>1675</v>
      </c>
      <c r="X30" s="1705" t="s">
        <v>1676</v>
      </c>
      <c r="Y30" s="1705"/>
      <c r="Z30" s="1705"/>
      <c r="AA30" s="1697"/>
      <c r="AB30" s="1697"/>
    </row>
    <row r="31" customFormat="false" ht="12" hidden="false" customHeight="false" outlineLevel="0" collapsed="false">
      <c r="B31" s="1625"/>
      <c r="C31" s="353" t="s">
        <v>1677</v>
      </c>
      <c r="D31" s="353"/>
      <c r="E31" s="353"/>
      <c r="F31" s="353"/>
      <c r="G31" s="318"/>
      <c r="H31" s="1706" t="n">
        <f aca="false">Charges!G60+Charges!G61</f>
        <v>438.81</v>
      </c>
      <c r="I31" s="1707" t="n">
        <f aca="false">IF(H31=0,"",IF(H$29=0,"",H31/H$29))</f>
        <v>0.000841698997075585</v>
      </c>
      <c r="J31" s="1706" t="n">
        <f aca="false">Charges!J60+Charges!J61</f>
        <v>385.64</v>
      </c>
      <c r="K31" s="1708" t="n">
        <f aca="false">IF(H31-J31=0,"",H31-J31)</f>
        <v>53.17</v>
      </c>
      <c r="L31" s="1709" t="n">
        <f aca="false">IF(H31=0,"",IF(J31=0,"",IF(H31/J31&gt;2,"x "&amp;FIXED(H31/J31,1),(H31-J31)/J31)))</f>
        <v>0.13787470179442</v>
      </c>
      <c r="N31" s="1618"/>
      <c r="O31" s="350" t="s">
        <v>1678</v>
      </c>
      <c r="P31" s="350"/>
      <c r="Q31" s="870" t="n">
        <f aca="false">Bilan!I38+Bilan!I39</f>
        <v>4099.1</v>
      </c>
      <c r="R31" s="1629" t="n">
        <f aca="false">IF(Q31=0,"",Q31/totactifa)</f>
        <v>0.00207774979155214</v>
      </c>
      <c r="S31" s="1630" t="n">
        <v>0</v>
      </c>
      <c r="T31" s="870" t="n">
        <f aca="false">Q31-S31</f>
        <v>4099.1</v>
      </c>
      <c r="U31" s="1635" t="str">
        <f aca="false">IF(Q31=0,"",IF(S31=0,"",IF(Q31=S31,"",IF(Q31/S31&gt;2,"x "&amp;FIXED(Q31/S31,1),(Q31-S31)/S31))))</f>
        <v/>
      </c>
      <c r="W31" s="1622" t="s">
        <v>1679</v>
      </c>
      <c r="X31" s="1648" t="s">
        <v>1680</v>
      </c>
      <c r="AA31" s="1697"/>
      <c r="AB31" s="1697"/>
    </row>
    <row r="32" customFormat="false" ht="12" hidden="false" customHeight="false" outlineLevel="0" collapsed="false">
      <c r="B32" s="1618"/>
      <c r="C32" s="350" t="s">
        <v>1681</v>
      </c>
      <c r="D32" s="350"/>
      <c r="E32" s="350"/>
      <c r="F32" s="350"/>
      <c r="G32" s="354"/>
      <c r="H32" s="870" t="n">
        <f aca="false">Charges!G62</f>
        <v>0</v>
      </c>
      <c r="I32" s="1626" t="str">
        <f aca="false">IF(H32=0,"",IF(H$29=0,"",H32/H$29))</f>
        <v/>
      </c>
      <c r="J32" s="870" t="n">
        <f aca="false">Charges!J62</f>
        <v>0</v>
      </c>
      <c r="K32" s="868" t="str">
        <f aca="false">IF(H32-J32=0,"",H32-J32)</f>
        <v/>
      </c>
      <c r="L32" s="1627" t="str">
        <f aca="false">IF(H32=0,"",IF(J32=0,"",IF(H32/J32&gt;2,"x "&amp;FIXED(H32/J32,1),(H32-J32)/J32)))</f>
        <v/>
      </c>
      <c r="N32" s="1247"/>
      <c r="O32" s="356"/>
      <c r="P32" s="1710" t="s">
        <v>1287</v>
      </c>
      <c r="Q32" s="1711" t="n">
        <f aca="false">Q19+Q30+Q31</f>
        <v>1972855.45</v>
      </c>
      <c r="R32" s="1673" t="n">
        <f aca="false">IF(Q32=0,"",Q32/totactifa)</f>
        <v>1</v>
      </c>
      <c r="S32" s="1711" t="n">
        <f aca="false">S19+S30+S31</f>
        <v>1708224.33</v>
      </c>
      <c r="T32" s="1711" t="n">
        <f aca="false">Q32-S32</f>
        <v>264631.12</v>
      </c>
      <c r="U32" s="1712" t="n">
        <f aca="false">IF(Q32=0,"",IF(S32=0,"",IF(Q32=S32,"",IF(Q32/S32&gt;2,"x "&amp;FIXED(Q32/S32,1),(Q32-S32)/S32))))</f>
        <v>0.15491590615619</v>
      </c>
      <c r="W32" s="1713" t="s">
        <v>1682</v>
      </c>
      <c r="X32" s="0" t="s">
        <v>1683</v>
      </c>
      <c r="AA32" s="1623" t="n">
        <f aca="false">T20</f>
        <v>3670.84</v>
      </c>
      <c r="AB32" s="1697"/>
    </row>
    <row r="33" customFormat="false" ht="12" hidden="false" customHeight="false" outlineLevel="0" collapsed="false">
      <c r="B33" s="1618"/>
      <c r="C33" s="350"/>
      <c r="D33" s="350"/>
      <c r="E33" s="350"/>
      <c r="F33" s="350"/>
      <c r="G33" s="1662" t="s">
        <v>1684</v>
      </c>
      <c r="H33" s="920" t="n">
        <f aca="false">H32+H31</f>
        <v>438.81</v>
      </c>
      <c r="I33" s="1663" t="n">
        <f aca="false">IF(H33=0,"",IF(H$29=0,"",H33/H$29))</f>
        <v>0.000841698997075585</v>
      </c>
      <c r="J33" s="920" t="n">
        <f aca="false">J32+J31</f>
        <v>385.64</v>
      </c>
      <c r="K33" s="901" t="n">
        <f aca="false">IF(H33-J33=0,"",H33-J33)</f>
        <v>53.17</v>
      </c>
      <c r="L33" s="1664" t="n">
        <f aca="false">IF(H33=0,"",IF(J33=0,"",IF(H33/J33&gt;2,"x "&amp;FIXED(H33/J33,1),(H33-J33)/J33)))</f>
        <v>0.13787470179442</v>
      </c>
      <c r="N33" s="1625"/>
      <c r="O33" s="1714" t="s">
        <v>1685</v>
      </c>
      <c r="P33" s="1714"/>
      <c r="Q33" s="1706"/>
      <c r="R33" s="1715"/>
      <c r="S33" s="1716"/>
      <c r="T33" s="1706"/>
      <c r="U33" s="1717" t="str">
        <f aca="false">IF(Q33=0,"",IF(S33=0,"",IF(Q33=S33,"",IF(Q33/S33&gt;2,"x "&amp;FIXED(Q33/S33,1),(Q33-S33)/S33))))</f>
        <v/>
      </c>
      <c r="W33" s="1713" t="s">
        <v>1686</v>
      </c>
      <c r="X33" s="0" t="s">
        <v>1687</v>
      </c>
      <c r="AA33" s="1623" t="n">
        <f aca="false">T31</f>
        <v>4099.1</v>
      </c>
      <c r="AB33" s="1624"/>
    </row>
    <row r="34" customFormat="false" ht="12" hidden="false" customHeight="false" outlineLevel="0" collapsed="false">
      <c r="B34" s="1618"/>
      <c r="C34" s="350" t="s">
        <v>1688</v>
      </c>
      <c r="D34" s="350"/>
      <c r="E34" s="350"/>
      <c r="F34" s="350"/>
      <c r="G34" s="354"/>
      <c r="H34" s="870" t="n">
        <f aca="false">Produits!F49+Produits!F50+Produits!F51+Produits!F52</f>
        <v>38628.23</v>
      </c>
      <c r="I34" s="1626" t="n">
        <f aca="false">IF(H34=0,"",IF(H$29=0,"",H34/H$29))</f>
        <v>0.0740943516551697</v>
      </c>
      <c r="J34" s="870" t="n">
        <f aca="false">Produits!I49+Produits!I50+Produits!I51+Produits!I52</f>
        <v>46124.88</v>
      </c>
      <c r="K34" s="868" t="n">
        <f aca="false">IF(H34-J34=0,"",H34-J34)</f>
        <v>-7496.64999999999</v>
      </c>
      <c r="L34" s="1627" t="n">
        <f aca="false">IF(H34=0,"",IF(J34=0,"",IF(H34/J34&gt;2,"x "&amp;FIXED(H34/J34,1),(H34-J34)/J34)))</f>
        <v>-0.162529420130741</v>
      </c>
      <c r="N34" s="1618"/>
      <c r="O34" s="1597" t="s">
        <v>1289</v>
      </c>
      <c r="P34" s="350"/>
      <c r="Q34" s="870"/>
      <c r="R34" s="1629"/>
      <c r="S34" s="1718"/>
      <c r="T34" s="870"/>
      <c r="U34" s="1635" t="str">
        <f aca="false">IF(Q34=0,"",IF(S34=0,"",IF(Q34=S34,"",IF(Q34/S34&gt;2,"x "&amp;FIXED(Q34/S34,1),(Q34-S34)/S34))))</f>
        <v/>
      </c>
      <c r="W34" s="1713" t="s">
        <v>1689</v>
      </c>
      <c r="X34" s="0" t="s">
        <v>1690</v>
      </c>
      <c r="AA34" s="1623" t="n">
        <f aca="false">T51</f>
        <v>-10985.34</v>
      </c>
      <c r="AB34" s="1624"/>
    </row>
    <row r="35" customFormat="false" ht="12" hidden="false" customHeight="false" outlineLevel="0" collapsed="false">
      <c r="B35" s="1618"/>
      <c r="C35" s="350" t="s">
        <v>1691</v>
      </c>
      <c r="D35" s="350"/>
      <c r="E35" s="350"/>
      <c r="F35" s="350"/>
      <c r="G35" s="354"/>
      <c r="H35" s="870" t="n">
        <f aca="false">Produits!F53</f>
        <v>-0</v>
      </c>
      <c r="I35" s="1626" t="str">
        <f aca="false">IF(H35=0,"",IF(H$29=0,"",H35/H$29))</f>
        <v/>
      </c>
      <c r="J35" s="870" t="n">
        <f aca="false">Produits!I53</f>
        <v>0</v>
      </c>
      <c r="K35" s="868" t="str">
        <f aca="false">IF(H35-J35=0,"",H35-J35)</f>
        <v/>
      </c>
      <c r="L35" s="1627" t="str">
        <f aca="false">IF(H35=0,"",IF(J35=0,"",IF(H35/J35&gt;2,"x "&amp;FIXED(H35/J35,1),(H35-J35)/J35)))</f>
        <v/>
      </c>
      <c r="N35" s="1618"/>
      <c r="O35" s="350" t="s">
        <v>1692</v>
      </c>
      <c r="P35" s="350"/>
      <c r="Q35" s="870" t="n">
        <f aca="false">Bilan!F47</f>
        <v>1631415.6</v>
      </c>
      <c r="R35" s="1629" t="n">
        <f aca="false">IF(Q35=0,"",Q35/totactifa)</f>
        <v>0.82693113679464</v>
      </c>
      <c r="S35" s="870" t="n">
        <v>1616613.11</v>
      </c>
      <c r="T35" s="870" t="n">
        <f aca="false">Q35-S35</f>
        <v>14802.49</v>
      </c>
      <c r="U35" s="1635" t="n">
        <f aca="false">IF(Q35=0,"",IF(S35=0,"",IF(Q35=S35,"",IF(Q35/S35&gt;2,"x "&amp;FIXED(Q35/S35,1),(Q35-S35)/S35))))</f>
        <v>0.00915648271589236</v>
      </c>
      <c r="W35" s="1713" t="s">
        <v>1693</v>
      </c>
      <c r="X35" s="0" t="s">
        <v>1694</v>
      </c>
      <c r="AA35" s="1623" t="n">
        <f aca="false">T52+T53</f>
        <v>-0</v>
      </c>
      <c r="AB35" s="1624"/>
    </row>
    <row r="36" customFormat="false" ht="12" hidden="false" customHeight="false" outlineLevel="0" collapsed="false">
      <c r="B36" s="1618"/>
      <c r="C36" s="350"/>
      <c r="D36" s="350"/>
      <c r="E36" s="350"/>
      <c r="F36" s="350"/>
      <c r="G36" s="1662" t="s">
        <v>1695</v>
      </c>
      <c r="H36" s="920" t="n">
        <f aca="false">H35+H34</f>
        <v>38628.23</v>
      </c>
      <c r="I36" s="1663" t="n">
        <f aca="false">IF(H36=0,"",IF(H$29=0,"",H36/H$29))</f>
        <v>0.0740943516551697</v>
      </c>
      <c r="J36" s="920" t="n">
        <f aca="false">J35+J34</f>
        <v>46124.88</v>
      </c>
      <c r="K36" s="901" t="n">
        <f aca="false">IF(H36-J36=0,"",H36-J36)</f>
        <v>-7496.64999999999</v>
      </c>
      <c r="L36" s="1664" t="n">
        <f aca="false">IF(H36=0,"",IF(J36=0,"",IF(H36/J36&gt;2,"x "&amp;FIXED(H36/J36,1),(H36-J36)/J36)))</f>
        <v>-0.162529420130741</v>
      </c>
      <c r="N36" s="1618"/>
      <c r="O36" s="350" t="s">
        <v>1696</v>
      </c>
      <c r="P36" s="350"/>
      <c r="Q36" s="870" t="n">
        <f aca="false">H65</f>
        <v>275616.46</v>
      </c>
      <c r="R36" s="1629"/>
      <c r="S36" s="870" t="n">
        <v>14802.4900000001</v>
      </c>
      <c r="T36" s="870" t="n">
        <f aca="false">Q36-S36</f>
        <v>260813.97</v>
      </c>
      <c r="U36" s="1635" t="str">
        <f aca="false">IF(Q36=0,"",IF(S36=0,"",IF(Q36=S36,"",IF(Q36/S36&gt;2,"x "&amp;FIXED(Q36/S36,1),(Q36-S36)/S36))))</f>
        <v>x 18.6</v>
      </c>
      <c r="W36" s="1713" t="s">
        <v>1697</v>
      </c>
      <c r="X36" s="180" t="s">
        <v>1698</v>
      </c>
      <c r="AA36" s="1660"/>
      <c r="AB36" s="1661" t="n">
        <f aca="false">AA34+AA35-AA32-AA33</f>
        <v>-18755.28</v>
      </c>
    </row>
    <row r="37" customFormat="false" ht="12" hidden="false" customHeight="false" outlineLevel="0" collapsed="false">
      <c r="B37" s="1247"/>
      <c r="C37" s="350"/>
      <c r="D37" s="350"/>
      <c r="E37" s="1652"/>
      <c r="F37" s="1719"/>
      <c r="G37" s="1720" t="s">
        <v>1699</v>
      </c>
      <c r="H37" s="1701" t="n">
        <f aca="false">H36-H33</f>
        <v>38189.42</v>
      </c>
      <c r="I37" s="1702" t="n">
        <f aca="false">IF(H37=0,"",IF(H$29=0,"",H37/H$29))</f>
        <v>0.0732526526580941</v>
      </c>
      <c r="J37" s="1701" t="n">
        <f aca="false">J36-J33</f>
        <v>45739.24</v>
      </c>
      <c r="K37" s="1703" t="n">
        <f aca="false">IF(H37-J37=0,"",H37-J37)</f>
        <v>-7549.81999999999</v>
      </c>
      <c r="L37" s="1704" t="n">
        <f aca="false">IF(H37=0,"",IF(J37=0,"",IF(H37/J37&gt;2,"x "&amp;FIXED(H37/J37,1),(H37-J37)/J37)))</f>
        <v>-0.165062209166571</v>
      </c>
      <c r="N37" s="1618"/>
      <c r="O37" s="350"/>
      <c r="P37" s="1244" t="s">
        <v>1700</v>
      </c>
      <c r="Q37" s="920" t="n">
        <f aca="false">SUM(Q35:Q36)</f>
        <v>1907032.06</v>
      </c>
      <c r="R37" s="1673" t="n">
        <f aca="false">IF(Q37=0,"",Q37/totactifa)</f>
        <v>0.966635472456941</v>
      </c>
      <c r="S37" s="920" t="n">
        <f aca="false">SUM(S35:S36)</f>
        <v>1631415.6</v>
      </c>
      <c r="T37" s="920" t="n">
        <f aca="false">Q37-S37</f>
        <v>275616.46</v>
      </c>
      <c r="U37" s="1674" t="n">
        <f aca="false">IF(Q37=0,"",IF(S37=0,"",IF(Q37=S37,"",IF(Q37/S37&gt;2,"x "&amp;FIXED(Q37/S37,1),(Q37-S37)/S37))))</f>
        <v>0.168943131351692</v>
      </c>
    </row>
    <row r="38" customFormat="false" ht="12" hidden="false" customHeight="false" outlineLevel="0" collapsed="false">
      <c r="B38" s="1721"/>
      <c r="C38" s="1722" t="s">
        <v>1701</v>
      </c>
      <c r="D38" s="1722"/>
      <c r="E38" s="1722"/>
      <c r="F38" s="1722"/>
      <c r="G38" s="1722"/>
      <c r="H38" s="1723" t="n">
        <f aca="false">H30+H37</f>
        <v>120838.19</v>
      </c>
      <c r="I38" s="1724" t="n">
        <f aca="false">IF(H38=0,"",IF(H$29=0,"",H38/H$29))</f>
        <v>0.231784561271231</v>
      </c>
      <c r="J38" s="1723" t="n">
        <f aca="false">J30+J37</f>
        <v>147355.26</v>
      </c>
      <c r="K38" s="1725" t="n">
        <f aca="false">IF(H38-J38=0,"",H38-J38)</f>
        <v>-26517.07</v>
      </c>
      <c r="L38" s="1726" t="n">
        <f aca="false">IF(H38=0,"",IF(J38=0,"",IF(H38*J38&lt;0,IF(H38&lt;0," - - "," + +"),IF(H38/J38&gt;2,"x "&amp;FIXED(H38/J38,1),(H38-J38)/J38))))</f>
        <v>-0.1799533318322</v>
      </c>
      <c r="N38" s="1618"/>
      <c r="O38" s="1597" t="s">
        <v>1185</v>
      </c>
      <c r="Q38" s="870"/>
      <c r="R38" s="1629"/>
      <c r="S38" s="1718"/>
      <c r="T38" s="870"/>
      <c r="U38" s="1635" t="str">
        <f aca="false">IF(Q38=0,"",IF(S38=0,"",IF(Q38=S38,"",IF(Q38/S38&gt;2,"x "&amp;FIXED(Q38/S38,1),(Q38-S38)/S38))))</f>
        <v/>
      </c>
      <c r="W38" s="1727" t="s">
        <v>1702</v>
      </c>
      <c r="X38" s="1604" t="s">
        <v>1703</v>
      </c>
      <c r="Y38" s="1601"/>
      <c r="Z38" s="1659"/>
      <c r="AA38" s="1660"/>
      <c r="AB38" s="1661" t="n">
        <f aca="false">AB36+AB27</f>
        <v>297868.06</v>
      </c>
    </row>
    <row r="39" customFormat="false" ht="12" hidden="false" customHeight="false" outlineLevel="0" collapsed="false">
      <c r="B39" s="1625"/>
      <c r="C39" s="1728"/>
      <c r="D39" s="1729"/>
      <c r="E39" s="1729"/>
      <c r="F39" s="1729"/>
      <c r="G39" s="1729"/>
      <c r="H39" s="1730"/>
      <c r="I39" s="1731"/>
      <c r="J39" s="1730"/>
      <c r="K39" s="1732"/>
      <c r="L39" s="1733"/>
      <c r="N39" s="1618"/>
      <c r="O39" s="1734" t="s">
        <v>1295</v>
      </c>
      <c r="P39" s="350"/>
      <c r="Q39" s="870" t="n">
        <f aca="false">Bilan!F51</f>
        <v>-0</v>
      </c>
      <c r="R39" s="1629"/>
      <c r="S39" s="870" t="n">
        <v>0</v>
      </c>
      <c r="T39" s="870" t="n">
        <f aca="false">Q39-S39</f>
        <v>-0</v>
      </c>
      <c r="U39" s="1635" t="str">
        <f aca="false">IF(Q39=0,"",IF(S39=0,"",IF(Q39=S39,"",IF(Q39/S39&gt;2,"x "&amp;FIXED(Q39/S39,1),(Q39-S39)/S39))))</f>
        <v/>
      </c>
      <c r="W39" s="1735"/>
      <c r="X39" s="1597"/>
      <c r="Y39" s="350"/>
      <c r="Z39" s="350"/>
      <c r="AA39" s="350"/>
      <c r="AB39" s="350"/>
    </row>
    <row r="40" customFormat="false" ht="12" hidden="false" customHeight="false" outlineLevel="0" collapsed="false">
      <c r="B40" s="1625"/>
      <c r="C40" s="542" t="s">
        <v>1704</v>
      </c>
      <c r="D40" s="353"/>
      <c r="E40" s="353"/>
      <c r="F40" s="353"/>
      <c r="G40" s="353"/>
      <c r="H40" s="1706" t="n">
        <f aca="false">Charges!G67</f>
        <v>102374.4</v>
      </c>
      <c r="I40" s="1707" t="n">
        <f aca="false">IF(H40=0,"",IF(H$29=0,"",H40/H$29))</f>
        <v>0.196368427807513</v>
      </c>
      <c r="J40" s="1706" t="n">
        <f aca="false">Charges!J67</f>
        <v>72832.48</v>
      </c>
      <c r="K40" s="1708" t="n">
        <f aca="false">IF(H40-J40=0,"",H40-J40)</f>
        <v>29541.92</v>
      </c>
      <c r="L40" s="1709" t="n">
        <f aca="false">IF(H40=0,"",IF(J40=0,"",IF(H40/J40&gt;2,"x "&amp;FIXED(H40/J40,1),(H40-J40)/J40)))</f>
        <v>0.405614637864865</v>
      </c>
      <c r="N40" s="1618"/>
      <c r="O40" s="350" t="s">
        <v>1705</v>
      </c>
      <c r="P40" s="350"/>
      <c r="Q40" s="870" t="n">
        <f aca="false">Bilan!F53</f>
        <v>-0</v>
      </c>
      <c r="R40" s="1629"/>
      <c r="S40" s="870" t="n">
        <v>0</v>
      </c>
      <c r="T40" s="870" t="n">
        <f aca="false">Q40-S40</f>
        <v>-0</v>
      </c>
      <c r="U40" s="1635" t="str">
        <f aca="false">IF(Q40=0,"",IF(S40=0,"",IF(Q40=S40,"",IF(Q40/S40&gt;2,"x "&amp;FIXED(Q40/S40,1),(Q40-S40)/S40))))</f>
        <v/>
      </c>
    </row>
    <row r="41" customFormat="false" ht="12" hidden="false" customHeight="false" outlineLevel="0" collapsed="false">
      <c r="B41" s="1618"/>
      <c r="C41" s="542" t="s">
        <v>1034</v>
      </c>
      <c r="D41" s="350"/>
      <c r="E41" s="350"/>
      <c r="F41" s="350"/>
      <c r="G41" s="350"/>
      <c r="H41" s="870" t="n">
        <f aca="false">Charges!G68</f>
        <v>34187.11</v>
      </c>
      <c r="I41" s="1736" t="n">
        <f aca="false">IF(H41=0,"",IF(H$29=0,"",H41/H$29))</f>
        <v>0.0655756619035863</v>
      </c>
      <c r="J41" s="1737" t="n">
        <f aca="false">Charges!J68</f>
        <v>34187.11</v>
      </c>
      <c r="K41" s="904" t="str">
        <f aca="false">IF(H41-J41=0,"",H41-J41)</f>
        <v/>
      </c>
      <c r="L41" s="1738" t="n">
        <f aca="false">IF(H41=0,"",IF(J41=0,"",IF(H41/J41&gt;2,"x "&amp;FIXED(H41/J41,1),(H41-J41)/J41)))</f>
        <v>0</v>
      </c>
      <c r="N41" s="1618"/>
      <c r="O41" s="350" t="s">
        <v>1706</v>
      </c>
      <c r="P41" s="350"/>
      <c r="Q41" s="870" t="n">
        <f aca="false">Bilan!F54</f>
        <v>-0</v>
      </c>
      <c r="R41" s="1629"/>
      <c r="S41" s="870" t="n">
        <v>0</v>
      </c>
      <c r="T41" s="870" t="n">
        <f aca="false">Q41-S41</f>
        <v>-0</v>
      </c>
      <c r="U41" s="1635" t="str">
        <f aca="false">IF(Q41=0,"",IF(S41=0,"",IF(Q41=S41,"",IF(Q41/S41&gt;2,"x "&amp;FIXED(Q41/S41,1),(Q41-S41)/S41))))</f>
        <v/>
      </c>
      <c r="W41" s="1739" t="s">
        <v>1707</v>
      </c>
      <c r="X41" s="1735"/>
      <c r="Y41" s="35"/>
      <c r="Z41" s="1258" t="s">
        <v>1708</v>
      </c>
      <c r="AB41" s="1258" t="s">
        <v>1708</v>
      </c>
    </row>
    <row r="42" customFormat="false" ht="12" hidden="false" customHeight="false" outlineLevel="0" collapsed="false">
      <c r="B42" s="1618"/>
      <c r="C42" s="350" t="s">
        <v>1709</v>
      </c>
      <c r="D42" s="350"/>
      <c r="E42" s="350"/>
      <c r="F42" s="350"/>
      <c r="G42" s="350"/>
      <c r="H42" s="870" t="n">
        <f aca="false">Produits!G55</f>
        <v>59205</v>
      </c>
      <c r="I42" s="1626" t="n">
        <f aca="false">IF(H42=0,"",IF(H$29=0,"",H42/H$29))</f>
        <v>0.113563476497482</v>
      </c>
      <c r="J42" s="870" t="n">
        <f aca="false">Produits!J55</f>
        <v>54530</v>
      </c>
      <c r="K42" s="868" t="n">
        <f aca="false">IF(H42-J42=0,"",H42-J42)</f>
        <v>4675</v>
      </c>
      <c r="L42" s="1627" t="n">
        <f aca="false">IF(H42=0,"",IF(J42=0,"",IF(H42/J42&gt;2,"x "&amp;FIXED(H42/J42,1),(H42-J42)/J42)))</f>
        <v>0.0857326242435357</v>
      </c>
      <c r="N42" s="1618"/>
      <c r="O42" s="1740" t="s">
        <v>1710</v>
      </c>
      <c r="P42" s="350"/>
      <c r="Q42" s="870" t="n">
        <f aca="false">Bilan!F52</f>
        <v>-0</v>
      </c>
      <c r="R42" s="1629"/>
      <c r="S42" s="870" t="n">
        <v>0</v>
      </c>
      <c r="T42" s="870" t="n">
        <f aca="false">Q42-S42</f>
        <v>-0</v>
      </c>
      <c r="U42" s="1635" t="str">
        <f aca="false">IF(Q42=0,"",IF(S42=0,"",IF(Q42=S42,"",IF(Q42/S42&gt;2,"x "&amp;FIXED(Q42/S42,1),(Q42-S42)/S42))))</f>
        <v/>
      </c>
      <c r="Z42" s="1637" t="str">
        <f aca="false">"au "&amp;garde!F6</f>
        <v>au 31.12.2008</v>
      </c>
      <c r="AA42" s="1617" t="s">
        <v>1711</v>
      </c>
      <c r="AB42" s="1637" t="str">
        <f aca="false">"au "&amp;garde!F5</f>
        <v>au 31.12.2009</v>
      </c>
    </row>
    <row r="43" customFormat="false" ht="12" hidden="false" customHeight="false" outlineLevel="0" collapsed="false">
      <c r="B43" s="1618"/>
      <c r="C43" s="350"/>
      <c r="D43" s="1652"/>
      <c r="E43" s="1652"/>
      <c r="F43" s="1652"/>
      <c r="G43" s="1741" t="s">
        <v>1712</v>
      </c>
      <c r="H43" s="1742" t="n">
        <f aca="false">H42-H40-H41</f>
        <v>-77356.51</v>
      </c>
      <c r="I43" s="1743" t="n">
        <f aca="false">IF(H43=0,"",IF(H$29=0,"",H43/H$29))</f>
        <v>-0.148380613213617</v>
      </c>
      <c r="J43" s="1742" t="n">
        <f aca="false">J42-J40-J41</f>
        <v>-52489.59</v>
      </c>
      <c r="K43" s="1744" t="n">
        <f aca="false">IF(H43-J43=0,"",H43-J43)</f>
        <v>-24866.92</v>
      </c>
      <c r="L43" s="1745" t="n">
        <f aca="false">IF(H43=0,"",IF(J43=0,"",IF(H43/J43&gt;2,"x "&amp;FIXED(H43/J43,1),(H43-J43)/J43)))</f>
        <v>0.473749556816885</v>
      </c>
      <c r="N43" s="1618"/>
      <c r="O43" s="350" t="s">
        <v>1713</v>
      </c>
      <c r="P43" s="350"/>
      <c r="Q43" s="870" t="n">
        <f aca="false">Bilan!F55</f>
        <v>0</v>
      </c>
      <c r="R43" s="1629"/>
      <c r="S43" s="870" t="n">
        <v>0</v>
      </c>
      <c r="T43" s="870" t="n">
        <f aca="false">Q43-S43</f>
        <v>0</v>
      </c>
      <c r="U43" s="1635" t="str">
        <f aca="false">IF(Q43=0,"",IF(S43=0,"",IF(Q43=S43,"",IF(Q43/S43&gt;2,"x "&amp;FIXED(Q43/S43,1),(Q43-S43)/S43))))</f>
        <v/>
      </c>
      <c r="W43" s="1746" t="s">
        <v>1714</v>
      </c>
      <c r="X43" s="1747"/>
      <c r="Y43" s="1747"/>
      <c r="Z43" s="1748" t="n">
        <f aca="false">+S23</f>
        <v>0</v>
      </c>
      <c r="AA43" s="1749" t="n">
        <f aca="false">T23</f>
        <v>0</v>
      </c>
      <c r="AB43" s="1750" t="n">
        <f aca="false">+Q23</f>
        <v>0</v>
      </c>
    </row>
    <row r="44" customFormat="false" ht="12" hidden="false" customHeight="false" outlineLevel="0" collapsed="false">
      <c r="B44" s="1618"/>
      <c r="C44" s="350" t="s">
        <v>1072</v>
      </c>
      <c r="D44" s="350"/>
      <c r="E44" s="350"/>
      <c r="F44" s="350"/>
      <c r="G44" s="350"/>
      <c r="H44" s="870" t="n">
        <f aca="false">Charges!H71</f>
        <v>173500</v>
      </c>
      <c r="I44" s="1626" t="n">
        <f aca="false">IF(H44=0,"",IF(H$29=0,"",H44/H$29))</f>
        <v>0.33279728354553</v>
      </c>
      <c r="J44" s="870" t="n">
        <f aca="false">Charges!K71</f>
        <v>106837.18</v>
      </c>
      <c r="K44" s="868" t="n">
        <f aca="false">IF(H44-J44=0,"",H44-J44)</f>
        <v>66662.82</v>
      </c>
      <c r="L44" s="1627" t="n">
        <f aca="false">IF(H44=0,"",IF(J44=0,"",IF(H44/J44&gt;2,"x "&amp;FIXED(H44/J44,1),(H44-J44)/J44)))</f>
        <v>0.623966488070913</v>
      </c>
      <c r="N44" s="1618"/>
      <c r="O44" s="350"/>
      <c r="P44" s="1244" t="s">
        <v>1715</v>
      </c>
      <c r="Q44" s="920" t="n">
        <f aca="false">SUM(Q39:Q43)</f>
        <v>0</v>
      </c>
      <c r="R44" s="1673" t="str">
        <f aca="false">IF(Q44=0,"",Q44/totactifa)</f>
        <v/>
      </c>
      <c r="S44" s="920" t="n">
        <f aca="false">SUM(S39:S43)</f>
        <v>0</v>
      </c>
      <c r="T44" s="920" t="n">
        <f aca="false">Q44-S44</f>
        <v>0</v>
      </c>
      <c r="U44" s="1674" t="str">
        <f aca="false">IF(Q44=0,"",IF(S44=0,"",IF(Q44=S44,"",IF(Q44/S44&gt;2,"x "&amp;FIXED(Q44/S44,1),(Q44-S44)/S44))))</f>
        <v/>
      </c>
      <c r="W44" s="1751" t="s">
        <v>1716</v>
      </c>
      <c r="X44" s="1752"/>
      <c r="Y44" s="1752"/>
      <c r="Z44" s="1753" t="n">
        <f aca="false">S26+S27</f>
        <v>1165441.4</v>
      </c>
      <c r="AA44" s="1754" t="n">
        <f aca="false">T26+T27</f>
        <v>316920.5</v>
      </c>
      <c r="AB44" s="1755" t="n">
        <f aca="false">Q26+Q27</f>
        <v>1482361.9</v>
      </c>
    </row>
    <row r="45" customFormat="false" ht="12" hidden="false" customHeight="false" outlineLevel="0" collapsed="false">
      <c r="B45" s="1618"/>
      <c r="C45" s="350" t="s">
        <v>1717</v>
      </c>
      <c r="D45" s="350"/>
      <c r="E45" s="350"/>
      <c r="F45" s="350"/>
      <c r="G45" s="350"/>
      <c r="H45" s="870" t="n">
        <f aca="false">Detchpr!G17</f>
        <v>365750</v>
      </c>
      <c r="I45" s="1626" t="n">
        <f aca="false">IF(H45=0,"",IF(H$29=0,"",H45/H$29))</f>
        <v>0.701559691393531</v>
      </c>
      <c r="J45" s="1756"/>
      <c r="K45" s="868" t="n">
        <f aca="false">IF(H45-J45=0,"",H45-J45)</f>
        <v>365750</v>
      </c>
      <c r="L45" s="1627" t="str">
        <f aca="false">IF(H45=0,"",IF(J45=0,"",IF(H45/J45&gt;2,"x "&amp;FIXED(H45/J45,1),(H45-J45)/J45)))</f>
        <v/>
      </c>
      <c r="N45" s="1618"/>
      <c r="O45" s="1597" t="s">
        <v>1718</v>
      </c>
      <c r="P45" s="350"/>
      <c r="Q45" s="870"/>
      <c r="R45" s="1629"/>
      <c r="S45" s="1718"/>
      <c r="T45" s="870"/>
      <c r="U45" s="1635" t="str">
        <f aca="false">IF(Q45=0,"",IF(S45=0,"",IF(Q45=S45,"",IF(Q45/S45&gt;2,"x "&amp;FIXED(Q45/S45,1),(Q45-S45)/S45))))</f>
        <v/>
      </c>
      <c r="W45" s="1751" t="s">
        <v>1719</v>
      </c>
      <c r="X45" s="1752"/>
      <c r="Y45" s="1752"/>
      <c r="Z45" s="1753" t="n">
        <f aca="false">+S28</f>
        <v>31867.11</v>
      </c>
      <c r="AA45" s="1754" t="n">
        <f aca="false">T28</f>
        <v>-19052.44</v>
      </c>
      <c r="AB45" s="1755" t="n">
        <f aca="false">+Q28</f>
        <v>12814.67</v>
      </c>
    </row>
    <row r="46" customFormat="false" ht="12" hidden="false" customHeight="false" outlineLevel="0" collapsed="false">
      <c r="B46" s="1618"/>
      <c r="C46" s="1740" t="s">
        <v>1720</v>
      </c>
      <c r="D46" s="350"/>
      <c r="E46" s="350"/>
      <c r="F46" s="350"/>
      <c r="G46" s="350"/>
      <c r="H46" s="870" t="n">
        <f aca="false">Detchpr!G27</f>
        <v>-0</v>
      </c>
      <c r="I46" s="1626" t="str">
        <f aca="false">IF(H46=0,"",IF(H$29=0,"",H46/H$29))</f>
        <v/>
      </c>
      <c r="J46" s="1756"/>
      <c r="K46" s="868" t="str">
        <f aca="false">IF(H46-J46=0,"",H46-J46)</f>
        <v/>
      </c>
      <c r="L46" s="1627" t="str">
        <f aca="false">IF(H46=0,"",IF(J46=0,"",IF(H46/J46&gt;2,"x "&amp;FIXED(H46/J46,1),(H46-J46)/J46)))</f>
        <v/>
      </c>
      <c r="N46" s="1618"/>
      <c r="O46" s="350" t="s">
        <v>1721</v>
      </c>
      <c r="P46" s="350" t="s">
        <v>1722</v>
      </c>
      <c r="Q46" s="870" t="n">
        <f aca="false">Bilan!F$57</f>
        <v>-0</v>
      </c>
      <c r="R46" s="1629"/>
      <c r="S46" s="870" t="n">
        <v>0</v>
      </c>
      <c r="T46" s="870" t="n">
        <f aca="false">Q46-S46</f>
        <v>-0</v>
      </c>
      <c r="U46" s="1635" t="str">
        <f aca="false">IF(Q46=0,"",IF(S46=0,"",IF(Q46=S46,"",IF(Q46/S46&gt;2,"x "&amp;FIXED(Q46/S46,1),(Q46-S46)/S46))))</f>
        <v/>
      </c>
      <c r="W46" s="1751"/>
      <c r="X46" s="1752"/>
      <c r="Y46" s="1752"/>
      <c r="Z46" s="1753"/>
      <c r="AA46" s="1753"/>
      <c r="AB46" s="1755"/>
    </row>
    <row r="47" customFormat="false" ht="12" hidden="false" customHeight="false" outlineLevel="0" collapsed="false">
      <c r="B47" s="1618"/>
      <c r="C47" s="350" t="s">
        <v>1723</v>
      </c>
      <c r="D47" s="350"/>
      <c r="E47" s="350"/>
      <c r="F47" s="350"/>
      <c r="G47" s="350"/>
      <c r="H47" s="870" t="n">
        <f aca="false">Produits!G$60-H45-H46</f>
        <v>39884.78</v>
      </c>
      <c r="I47" s="1757" t="n">
        <f aca="false">IF(H47=0,"",IF(H$29=0,"",H47/H$29))</f>
        <v>0.0765045904254241</v>
      </c>
      <c r="J47" s="870" t="n">
        <f aca="false">Produits!J$60-J45-J46</f>
        <v>4874</v>
      </c>
      <c r="K47" s="904" t="n">
        <f aca="false">IF(H47-J47=0,"",H47-J47)</f>
        <v>35010.78</v>
      </c>
      <c r="L47" s="1627" t="str">
        <f aca="false">IF(H47=0,"",IF(J47=0,"",IF(H47/J47&gt;2,"x "&amp;FIXED(H47/J47,1),(H47-J47)/J47)))</f>
        <v>x 8.2</v>
      </c>
      <c r="N47" s="1618"/>
      <c r="O47" s="350"/>
      <c r="P47" s="350" t="s">
        <v>1724</v>
      </c>
      <c r="Q47" s="870" t="n">
        <f aca="false">Bilan!F$58+Bilan!F$59</f>
        <v>950</v>
      </c>
      <c r="R47" s="1629"/>
      <c r="S47" s="870" t="n">
        <v>950</v>
      </c>
      <c r="T47" s="870" t="n">
        <f aca="false">Q47-S47</f>
        <v>0</v>
      </c>
      <c r="U47" s="1635" t="str">
        <f aca="false">IF(Q47=0,"",IF(S47=0,"",IF(Q47=S47,"",IF(Q47/S47&gt;2,"x "&amp;FIXED(Q47/S47,1),(Q47-S47)/S47))))</f>
        <v/>
      </c>
      <c r="W47" s="1758" t="s">
        <v>1725</v>
      </c>
      <c r="X47" s="1759" t="s">
        <v>1726</v>
      </c>
      <c r="Y47" s="1752"/>
      <c r="Z47" s="1760" t="n">
        <f aca="false">SUM(Z43:Z45)</f>
        <v>1197308.51</v>
      </c>
      <c r="AA47" s="1761" t="n">
        <f aca="false">SUM(AA43:AA45)</f>
        <v>297868.06</v>
      </c>
      <c r="AB47" s="1760" t="n">
        <f aca="false">SUM(AB43:AB45)</f>
        <v>1495176.57</v>
      </c>
    </row>
    <row r="48" customFormat="false" ht="12" hidden="false" customHeight="false" outlineLevel="0" collapsed="false">
      <c r="B48" s="1247"/>
      <c r="C48" s="350"/>
      <c r="D48" s="350"/>
      <c r="E48" s="1652"/>
      <c r="F48" s="1652"/>
      <c r="G48" s="1741" t="s">
        <v>1727</v>
      </c>
      <c r="H48" s="1762" t="n">
        <f aca="false">(H45+H46+H47-H44)</f>
        <v>232134.78</v>
      </c>
      <c r="I48" s="1763" t="n">
        <f aca="false">IF(H48=0,"",IF(H$29=0,"",H48/H$29))</f>
        <v>0.445266998273425</v>
      </c>
      <c r="J48" s="1762" t="n">
        <f aca="false">(J45+J46+J47-J44)</f>
        <v>-101963.18</v>
      </c>
      <c r="K48" s="1764" t="n">
        <f aca="false">IF(H48-J48=0,"",H48-J48)</f>
        <v>334097.96</v>
      </c>
      <c r="L48" s="1765" t="str">
        <f aca="false">IF(H48=0,"",IF(J48=0,"",IF(H48*J48&lt;0,IF(H48&lt;0," - - "," + +"),IF(H48/J48&gt;2,"x "&amp;FIXED(H48/J48,1),(H48-J48)/J48))))</f>
        <v> + +</v>
      </c>
      <c r="N48" s="1618"/>
      <c r="O48" s="350"/>
      <c r="P48" s="1693" t="s">
        <v>1728</v>
      </c>
      <c r="Q48" s="1694" t="n">
        <f aca="false">SUM(Q46:Q47)</f>
        <v>950</v>
      </c>
      <c r="R48" s="1695" t="n">
        <f aca="false">IF(Q48=0,"",Q48/totactifa)</f>
        <v>0.000481535532671692</v>
      </c>
      <c r="S48" s="1694" t="n">
        <f aca="false">SUM(S46:S47)</f>
        <v>950</v>
      </c>
      <c r="T48" s="1694" t="n">
        <f aca="false">Q48-S48</f>
        <v>0</v>
      </c>
      <c r="U48" s="1696" t="str">
        <f aca="false">IF(Q48=0,"",IF(S48=0,"",IF(Q48=S48,"",IF(Q48/S48&gt;2,"x "&amp;FIXED(Q48/S48,1),(Q48-S48)/S48))))</f>
        <v/>
      </c>
      <c r="W48" s="1766"/>
      <c r="X48" s="1767"/>
      <c r="Y48" s="1767"/>
      <c r="Z48" s="1721"/>
      <c r="AA48" s="1768" t="str">
        <f aca="false">IF(AB48=0,"","Ecart entre J et K =")</f>
        <v/>
      </c>
      <c r="AB48" s="1769" t="n">
        <f aca="false">AB38-AA47</f>
        <v>0</v>
      </c>
      <c r="AC48" s="1611"/>
      <c r="AD48" s="1611"/>
    </row>
    <row r="49" customFormat="false" ht="12" hidden="false" customHeight="false" outlineLevel="0" collapsed="false">
      <c r="B49" s="1721"/>
      <c r="C49" s="1722" t="s">
        <v>1074</v>
      </c>
      <c r="D49" s="1722"/>
      <c r="E49" s="1722"/>
      <c r="F49" s="1722"/>
      <c r="G49" s="1722"/>
      <c r="H49" s="1723" t="n">
        <f aca="false">H38+H43+H48</f>
        <v>275616.46</v>
      </c>
      <c r="I49" s="1724" t="n">
        <f aca="false">IF(H49=0,"",IF(H$29=0,"",H49/H$29))</f>
        <v>0.528670946331039</v>
      </c>
      <c r="J49" s="1723" t="n">
        <f aca="false">J38+J43+J48</f>
        <v>-7097.50999999998</v>
      </c>
      <c r="K49" s="1725" t="n">
        <f aca="false">IF(H49-J49=0,"",H49-J49)</f>
        <v>282713.97</v>
      </c>
      <c r="L49" s="1726" t="str">
        <f aca="false">IF(H49=0,"",IF(J49=0,"",IF(H49*J49&lt;0,IF(H49&lt;0," - - "," + +"),IF(H49/J49&gt;2,"x "&amp;FIXED(H49/J49,1),(H49-J49)/J49))))</f>
        <v> + +</v>
      </c>
      <c r="N49" s="1618"/>
      <c r="O49" s="350" t="s">
        <v>1729</v>
      </c>
      <c r="P49" s="1770" t="s">
        <v>1730</v>
      </c>
      <c r="Q49" s="870" t="n">
        <f aca="false">Bilan!F$61</f>
        <v>11004</v>
      </c>
      <c r="R49" s="1629"/>
      <c r="S49" s="870" t="n">
        <v>21004</v>
      </c>
      <c r="T49" s="870" t="n">
        <f aca="false">Q49-S49</f>
        <v>-10000</v>
      </c>
      <c r="U49" s="1635" t="n">
        <f aca="false">IF(Q49=0,"",IF(S49=0,"",IF(Q49=S49,"",IF(Q49/S49&gt;2,"x "&amp;FIXED(Q49/S49,1),(Q49-S49)/S49))))</f>
        <v>-0.476099790516092</v>
      </c>
    </row>
    <row r="50" customFormat="false" ht="12" hidden="false" customHeight="false" outlineLevel="0" collapsed="false">
      <c r="B50" s="1625"/>
      <c r="C50" s="353" t="s">
        <v>1731</v>
      </c>
      <c r="D50" s="353"/>
      <c r="E50" s="353"/>
      <c r="F50" s="353"/>
      <c r="G50" s="353"/>
      <c r="H50" s="1706" t="n">
        <f aca="false">Charges!G$78</f>
        <v>0</v>
      </c>
      <c r="I50" s="1707" t="str">
        <f aca="false">IF(H50=0,"",IF(H$29=0,"",H50/H$29))</f>
        <v/>
      </c>
      <c r="J50" s="1706" t="n">
        <f aca="false">Charges!J$78</f>
        <v>0</v>
      </c>
      <c r="K50" s="1708" t="str">
        <f aca="false">IF(H50-J50=0,"",H50-J50)</f>
        <v/>
      </c>
      <c r="L50" s="1709" t="str">
        <f aca="false">IF(H50=0,"",IF(J50=0,"",IF(H50/J50&gt;2,"x "&amp;FIXED(H50/J50,1),(H50-J50)/J50)))</f>
        <v/>
      </c>
      <c r="N50" s="1618"/>
      <c r="O50" s="350"/>
      <c r="P50" s="1771" t="s">
        <v>1732</v>
      </c>
      <c r="Q50" s="870" t="n">
        <f aca="false">SUM(Bilan!F$62:Bilan!F$72)</f>
        <v>53869.39</v>
      </c>
      <c r="R50" s="1629"/>
      <c r="S50" s="870" t="n">
        <v>54854.73</v>
      </c>
      <c r="T50" s="870" t="n">
        <f aca="false">Q50-S50</f>
        <v>-985.340000000004</v>
      </c>
      <c r="U50" s="1635" t="n">
        <f aca="false">IF(Q50=0,"",IF(S50=0,"",IF(Q50=S50,"",IF(Q50/S50&gt;2,"x "&amp;FIXED(Q50/S50,1),(Q50-S50)/S50))))</f>
        <v>-0.0179627171622211</v>
      </c>
    </row>
    <row r="51" customFormat="false" ht="12" hidden="false" customHeight="false" outlineLevel="0" collapsed="false">
      <c r="B51" s="1618"/>
      <c r="C51" s="1740" t="s">
        <v>1733</v>
      </c>
      <c r="D51" s="350"/>
      <c r="E51" s="350"/>
      <c r="F51" s="350"/>
      <c r="G51" s="350"/>
      <c r="H51" s="870" t="n">
        <f aca="false">Charges!G$79</f>
        <v>0</v>
      </c>
      <c r="I51" s="1626" t="str">
        <f aca="false">IF(H51=0,"",IF(H$29=0,"",H51/H$29))</f>
        <v/>
      </c>
      <c r="J51" s="870" t="n">
        <f aca="false">Charges!J$79</f>
        <v>0</v>
      </c>
      <c r="K51" s="868" t="str">
        <f aca="false">IF(H51-J51=0,"",H51-J51)</f>
        <v/>
      </c>
      <c r="L51" s="1627" t="str">
        <f aca="false">IF(H51=0,"",IF(J51=0,"",IF(H51/J51&gt;2,"x "&amp;FIXED(H51/J51,1),(H51-J51)/J51)))</f>
        <v/>
      </c>
      <c r="N51" s="1618"/>
      <c r="O51" s="350"/>
      <c r="P51" s="1693" t="s">
        <v>1734</v>
      </c>
      <c r="Q51" s="1694" t="n">
        <f aca="false">SUM(Q49:Q50)</f>
        <v>64873.39</v>
      </c>
      <c r="R51" s="1695" t="n">
        <f aca="false">IF(Q51=0,"",Q51/totactifa)</f>
        <v>0.0328829920103878</v>
      </c>
      <c r="S51" s="1694" t="n">
        <f aca="false">SUM(S49:S50)</f>
        <v>75858.73</v>
      </c>
      <c r="T51" s="1694" t="n">
        <f aca="false">Q51-S51</f>
        <v>-10985.34</v>
      </c>
      <c r="U51" s="1696" t="n">
        <f aca="false">IF(Q51=0,"",IF(S51=0,"",IF(Q51=S51,"",IF(Q51/S51&gt;2,"x "&amp;FIXED(Q51/S51,1),(Q51-S51)/S51))))</f>
        <v>-0.144813128297824</v>
      </c>
      <c r="Y51" s="1658" t="s">
        <v>1735</v>
      </c>
      <c r="Z51" s="1658"/>
      <c r="AA51" s="1658"/>
    </row>
    <row r="52" customFormat="false" ht="12" hidden="false" customHeight="false" outlineLevel="0" collapsed="false">
      <c r="B52" s="1618"/>
      <c r="C52" s="1740" t="s">
        <v>1736</v>
      </c>
      <c r="D52" s="350"/>
      <c r="E52" s="350"/>
      <c r="F52" s="350"/>
      <c r="G52" s="350"/>
      <c r="H52" s="870" t="n">
        <f aca="false">Charges!G$80</f>
        <v>0</v>
      </c>
      <c r="I52" s="1626"/>
      <c r="J52" s="870" t="n">
        <f aca="false">Charges!J$80</f>
        <v>0</v>
      </c>
      <c r="K52" s="868"/>
      <c r="L52" s="1627"/>
      <c r="N52" s="1618"/>
      <c r="O52" s="350" t="s">
        <v>1737</v>
      </c>
      <c r="P52" s="350"/>
      <c r="Q52" s="870" t="n">
        <f aca="false">Bilan!H$73</f>
        <v>-0</v>
      </c>
      <c r="R52" s="1629"/>
      <c r="S52" s="870" t="n">
        <v>0</v>
      </c>
      <c r="T52" s="870" t="n">
        <f aca="false">Q52-S52</f>
        <v>-0</v>
      </c>
      <c r="U52" s="1635" t="str">
        <f aca="false">IF(Q52=0,"",IF(S52=0,"",IF(Q52=S52,"",IF(Q52/S52&gt;2,"x "&amp;FIXED(Q52/S52,1),(Q52-S52)/S52))))</f>
        <v/>
      </c>
    </row>
    <row r="53" customFormat="false" ht="12" hidden="false" customHeight="false" outlineLevel="0" collapsed="false">
      <c r="B53" s="1618"/>
      <c r="C53" s="350" t="s">
        <v>1738</v>
      </c>
      <c r="D53" s="350"/>
      <c r="E53" s="350"/>
      <c r="F53" s="350"/>
      <c r="G53" s="350"/>
      <c r="H53" s="870" t="n">
        <f aca="false">Charges!G$81</f>
        <v>0</v>
      </c>
      <c r="I53" s="1626" t="str">
        <f aca="false">IF(H53=0,"",IF(H$29=0,"",H53/H$29))</f>
        <v/>
      </c>
      <c r="J53" s="870" t="n">
        <f aca="false">Charges!J$81</f>
        <v>0</v>
      </c>
      <c r="K53" s="868" t="str">
        <f aca="false">IF(H53-J53=0,"",H53-J53)</f>
        <v/>
      </c>
      <c r="L53" s="1627" t="str">
        <f aca="false">IF(H53=0,"",IF(J53=0,"",IF(H53/J53&gt;2,"x "&amp;FIXED(H53/J53,1),(H53-J53)/J53)))</f>
        <v/>
      </c>
      <c r="N53" s="1618"/>
      <c r="O53" s="350" t="s">
        <v>1739</v>
      </c>
      <c r="P53" s="350"/>
      <c r="Q53" s="870" t="n">
        <f aca="false">Bilan!H$74</f>
        <v>-0</v>
      </c>
      <c r="R53" s="1629"/>
      <c r="S53" s="870" t="n">
        <v>0</v>
      </c>
      <c r="T53" s="870" t="n">
        <f aca="false">Q53-S53</f>
        <v>-0</v>
      </c>
      <c r="U53" s="1635" t="str">
        <f aca="false">IF(Q53=0,"",IF(S53=0,"",IF(Q53=S53,"",IF(Q53/S53&gt;2,"x "&amp;FIXED(Q53/S53,1),(Q53-S53)/S53))))</f>
        <v/>
      </c>
      <c r="W53" s="1258" t="s">
        <v>1740</v>
      </c>
      <c r="X53" s="1258"/>
      <c r="Y53" s="1258" t="s">
        <v>1259</v>
      </c>
      <c r="Z53" s="1258" t="s">
        <v>1152</v>
      </c>
      <c r="AA53" s="1258" t="s">
        <v>1153</v>
      </c>
      <c r="AB53" s="1772" t="s">
        <v>1741</v>
      </c>
      <c r="AC53" s="1258" t="s">
        <v>1742</v>
      </c>
      <c r="AD53" s="1258" t="s">
        <v>1742</v>
      </c>
      <c r="AF53" s="1773" t="n">
        <f aca="false">ABS(AC55)+ABS(AC56)+ABS(AC57)+ABS(AC58)+ABS(AC59)</f>
        <v>0</v>
      </c>
    </row>
    <row r="54" customFormat="false" ht="12" hidden="false" customHeight="false" outlineLevel="0" collapsed="false">
      <c r="B54" s="1618"/>
      <c r="C54" s="1740" t="s">
        <v>1743</v>
      </c>
      <c r="D54" s="350"/>
      <c r="E54" s="350"/>
      <c r="F54" s="350"/>
      <c r="G54" s="350"/>
      <c r="H54" s="870" t="n">
        <f aca="false">Charges!G$82+Charges!G$83</f>
        <v>0</v>
      </c>
      <c r="I54" s="1626" t="str">
        <f aca="false">IF(H54=0,"",IF(H$29=0,"",H54/H$29))</f>
        <v/>
      </c>
      <c r="J54" s="870" t="n">
        <f aca="false">Charges!J$82+Charges!J$83</f>
        <v>0</v>
      </c>
      <c r="K54" s="868" t="str">
        <f aca="false">IF(H54-J54=0,"",H54-J54)</f>
        <v/>
      </c>
      <c r="L54" s="1627" t="str">
        <f aca="false">IF(H54=0,"",IF(J54=0,"",IF(H54/J54&gt;2,"x "&amp;FIXED(H54/J54,1),(H54-J54)/J54)))</f>
        <v/>
      </c>
      <c r="N54" s="1247"/>
      <c r="O54" s="356"/>
      <c r="P54" s="1710" t="s">
        <v>1337</v>
      </c>
      <c r="Q54" s="1711" t="n">
        <f aca="false">Q37+Q44+Q48+Q51+Q52+Q53</f>
        <v>1972855.45</v>
      </c>
      <c r="R54" s="1774" t="n">
        <f aca="false">IF(Q54=0,"",Q54/totactifa)</f>
        <v>1</v>
      </c>
      <c r="S54" s="1711" t="n">
        <f aca="false">S37+S44+S48+S51+S52+S53</f>
        <v>1708224.33</v>
      </c>
      <c r="T54" s="1711" t="n">
        <f aca="false">IF(Q54-S54=0,"",Q54-S54)</f>
        <v>264631.12</v>
      </c>
      <c r="U54" s="1712" t="n">
        <f aca="false">IF(Q54=0,"",IF(S54=0,"",IF(Q54=S54,"",IF(Q54/S54&gt;2,"x "&amp;FIXED(Q54/S54,1),(Q54-S54)/S54))))</f>
        <v>0.15491590615619</v>
      </c>
      <c r="W54" s="1247"/>
      <c r="Y54" s="1637" t="str">
        <f aca="false">"au "&amp;garde!F7</f>
        <v>au 1.01.2009</v>
      </c>
      <c r="Z54" s="1637" t="n">
        <f aca="false">ann</f>
        <v>2009</v>
      </c>
      <c r="AA54" s="1637" t="n">
        <f aca="false">ann</f>
        <v>2009</v>
      </c>
      <c r="AB54" s="1637" t="str">
        <f aca="false">AB42</f>
        <v>au 31.12.2009</v>
      </c>
      <c r="AC54" s="1775" t="s">
        <v>1744</v>
      </c>
      <c r="AD54" s="1775" t="s">
        <v>1745</v>
      </c>
      <c r="AF54" s="1773" t="n">
        <f aca="false">ABS(AD55)+ABS(AD56)+ABS(AD57)+ABS(AD58)+ABS(AD59)</f>
        <v>0</v>
      </c>
    </row>
    <row r="55" customFormat="false" ht="12" hidden="false" customHeight="false" outlineLevel="0" collapsed="false">
      <c r="B55" s="1618"/>
      <c r="C55" s="350"/>
      <c r="D55" s="350"/>
      <c r="E55" s="350"/>
      <c r="F55" s="350"/>
      <c r="G55" s="1244" t="s">
        <v>1746</v>
      </c>
      <c r="H55" s="920" t="n">
        <f aca="false">SUM(H50:H54)</f>
        <v>0</v>
      </c>
      <c r="I55" s="1663" t="str">
        <f aca="false">IF(H55=0,"",IF(H$29=0,"",H55/H$29))</f>
        <v/>
      </c>
      <c r="J55" s="920" t="n">
        <f aca="false">SUM(J50:J54)</f>
        <v>0</v>
      </c>
      <c r="K55" s="901" t="str">
        <f aca="false">IF(H55-J55=0,"",H55-J55)</f>
        <v/>
      </c>
      <c r="L55" s="1664" t="str">
        <f aca="false">IF(H55=0,"",IF(J55=0,"",IF(H55/J55&gt;2,"x "&amp;FIXED(H55/J55,1),(H55-J55)/J55)))</f>
        <v/>
      </c>
      <c r="Q55" s="73"/>
      <c r="R55" s="1776"/>
      <c r="S55" s="1777"/>
      <c r="T55" s="73"/>
      <c r="U55" s="1778" t="str">
        <f aca="false">IF(Q55=0,"",IF(S55=0,"",IF(Q55=S55,"",IF(Q55/S55&gt;2,"x "&amp;FIXED(Q55/S55,1),(Q55-S55)/S55))))</f>
        <v/>
      </c>
      <c r="W55" s="1779" t="s">
        <v>1747</v>
      </c>
      <c r="X55" s="1780"/>
      <c r="Y55" s="1781" t="n">
        <f aca="false">S40</f>
        <v>0</v>
      </c>
      <c r="Z55" s="1781" t="n">
        <f aca="false">H50</f>
        <v>0</v>
      </c>
      <c r="AA55" s="1782" t="n">
        <f aca="false">H56</f>
        <v>-0</v>
      </c>
      <c r="AB55" s="1781" t="n">
        <f aca="false">Y55+Z55-AA55</f>
        <v>0</v>
      </c>
      <c r="AC55" s="1781" t="n">
        <f aca="false">AB55-Q40</f>
        <v>0</v>
      </c>
      <c r="AD55" s="1783" t="n">
        <f aca="false">AB55-AG55</f>
        <v>0</v>
      </c>
      <c r="AF55" s="1784" t="s">
        <v>1748</v>
      </c>
      <c r="AG55" s="1785" t="n">
        <f aca="false">-SUMIF(base,$AH55,val)</f>
        <v>-0</v>
      </c>
      <c r="AH55" s="0" t="s">
        <v>259</v>
      </c>
    </row>
    <row r="56" customFormat="false" ht="12" hidden="false" customHeight="false" outlineLevel="0" collapsed="false">
      <c r="B56" s="1618"/>
      <c r="C56" s="350" t="s">
        <v>1749</v>
      </c>
      <c r="D56" s="350"/>
      <c r="E56" s="350"/>
      <c r="F56" s="350"/>
      <c r="G56" s="350"/>
      <c r="H56" s="870" t="n">
        <f aca="false">Produits!F$65</f>
        <v>-0</v>
      </c>
      <c r="I56" s="1626" t="str">
        <f aca="false">IF(H56=0,"",IF(H$29=0,"",H56/H$29))</f>
        <v/>
      </c>
      <c r="J56" s="870" t="n">
        <f aca="false">Produits!I$65</f>
        <v>0</v>
      </c>
      <c r="K56" s="868" t="str">
        <f aca="false">IF(H56-J56=0,"",H56-J56)</f>
        <v/>
      </c>
      <c r="L56" s="1627" t="str">
        <f aca="false">IF(H56=0,"",IF(J56=0,"",IF(H56/J56&gt;2,"x "&amp;FIXED(H56/J56,1),(H56-J56)/J56)))</f>
        <v/>
      </c>
      <c r="N56" s="1625"/>
      <c r="O56" s="1786" t="s">
        <v>1750</v>
      </c>
      <c r="P56" s="353"/>
      <c r="Q56" s="1706" t="n">
        <f aca="false">SUM(Q$25:Q$28)</f>
        <v>1495176.57</v>
      </c>
      <c r="R56" s="1787" t="n">
        <f aca="false">IF(Q56=0,"",IF(H$17=0,"",Q56/(H$17/12)))</f>
        <v>40.8993466496882</v>
      </c>
      <c r="S56" s="1706" t="n">
        <f aca="false">SUM(S$25:S$28)</f>
        <v>1197308.51</v>
      </c>
      <c r="T56" s="1706" t="n">
        <f aca="false">Q56-S56</f>
        <v>297868.06</v>
      </c>
      <c r="U56" s="1717" t="n">
        <f aca="false">IF(Q56=0,"",IF(S56=0,"",IF(Q56=S56,"",IF(Q56/S56&gt;2,"x "&amp;FIXED(Q56/S56,1),(Q56-S56)/S56))))</f>
        <v>0.248781377157338</v>
      </c>
      <c r="W56" s="877" t="s">
        <v>1751</v>
      </c>
      <c r="X56" s="896"/>
      <c r="Y56" s="1782" t="n">
        <f aca="false">S41</f>
        <v>0</v>
      </c>
      <c r="Z56" s="1782" t="n">
        <f aca="false">H51</f>
        <v>0</v>
      </c>
      <c r="AA56" s="1782" t="n">
        <f aca="false">H57</f>
        <v>-0</v>
      </c>
      <c r="AB56" s="1782" t="n">
        <f aca="false">Y56+Z56-AA56</f>
        <v>0</v>
      </c>
      <c r="AC56" s="1782" t="n">
        <f aca="false">AB56-Q41</f>
        <v>0</v>
      </c>
      <c r="AD56" s="1788" t="n">
        <f aca="false">AB56-AG56</f>
        <v>0</v>
      </c>
      <c r="AF56" s="1784" t="s">
        <v>1748</v>
      </c>
      <c r="AG56" s="1785" t="n">
        <f aca="false">-SUMIF(base,$AH56,val)</f>
        <v>-0</v>
      </c>
      <c r="AH56" s="0" t="s">
        <v>263</v>
      </c>
    </row>
    <row r="57" customFormat="false" ht="12" hidden="false" customHeight="false" outlineLevel="0" collapsed="false">
      <c r="B57" s="1618"/>
      <c r="C57" s="1740" t="s">
        <v>1752</v>
      </c>
      <c r="D57" s="350"/>
      <c r="E57" s="350"/>
      <c r="F57" s="350"/>
      <c r="G57" s="350"/>
      <c r="H57" s="870" t="n">
        <f aca="false">Produits!F$66</f>
        <v>-0</v>
      </c>
      <c r="I57" s="1626" t="str">
        <f aca="false">IF(H57=0,"",IF(H$29=0,"",H57/H$29))</f>
        <v/>
      </c>
      <c r="J57" s="870" t="n">
        <f aca="false">Produits!I$66</f>
        <v>21900</v>
      </c>
      <c r="K57" s="868" t="n">
        <f aca="false">IF(H57-J57=0,"",H57-J57)</f>
        <v>-21900</v>
      </c>
      <c r="L57" s="1627" t="str">
        <f aca="false">IF(H57=0,"",IF(J57=0,"",IF(H57/J57&gt;2,"x "&amp;FIXED(H57/J57,1),(H57-J57)/J57)))</f>
        <v/>
      </c>
      <c r="N57" s="1247"/>
      <c r="O57" s="1789" t="s">
        <v>1753</v>
      </c>
      <c r="P57" s="356"/>
      <c r="Q57" s="916" t="n">
        <f aca="false">Q56+Q$22+Q$31-Q51-Q52</f>
        <v>1442551.54</v>
      </c>
      <c r="R57" s="1790" t="n">
        <f aca="false">IF(Q57=0,"",IF(H$17=0,"",Q57/(H$17/12)))</f>
        <v>39.4598314863251</v>
      </c>
      <c r="S57" s="916" t="n">
        <f aca="false">S56+S$22+S$31-S51-S52</f>
        <v>1125928.2</v>
      </c>
      <c r="T57" s="916" t="n">
        <f aca="false">Q57-S57</f>
        <v>316623.34</v>
      </c>
      <c r="U57" s="1791" t="n">
        <f aca="false">IF(Q57=0,"",IF(S57=0,"",IF(Q57=S57,"",IF(Q57/S57&gt;2,"x "&amp;FIXED(Q57/S57,1),(Q57-S57)/S57))))</f>
        <v>0.281210951106829</v>
      </c>
      <c r="W57" s="877" t="s">
        <v>1754</v>
      </c>
      <c r="X57" s="896"/>
      <c r="Y57" s="1782" t="n">
        <f aca="false">S42</f>
        <v>0</v>
      </c>
      <c r="Z57" s="1782" t="n">
        <f aca="false">H52</f>
        <v>0</v>
      </c>
      <c r="AA57" s="1782" t="n">
        <f aca="false">H58</f>
        <v>-0</v>
      </c>
      <c r="AB57" s="1782" t="n">
        <f aca="false">Y57+Z57-AA57</f>
        <v>0</v>
      </c>
      <c r="AC57" s="1782" t="n">
        <f aca="false">AB57-Q42</f>
        <v>0</v>
      </c>
      <c r="AD57" s="1788" t="n">
        <f aca="false">AB57-AG57</f>
        <v>0</v>
      </c>
      <c r="AF57" s="1784" t="s">
        <v>1748</v>
      </c>
      <c r="AG57" s="1785" t="n">
        <f aca="false">-SUMIF(base,$AH57,val)</f>
        <v>-0</v>
      </c>
      <c r="AH57" s="0" t="s">
        <v>261</v>
      </c>
    </row>
    <row r="58" customFormat="false" ht="12" hidden="false" customHeight="false" outlineLevel="0" collapsed="false">
      <c r="B58" s="1618"/>
      <c r="C58" s="350" t="s">
        <v>1755</v>
      </c>
      <c r="D58" s="350"/>
      <c r="E58" s="350"/>
      <c r="F58" s="350"/>
      <c r="G58" s="350"/>
      <c r="H58" s="870" t="n">
        <f aca="false">Produits!F$67</f>
        <v>-0</v>
      </c>
      <c r="I58" s="1626"/>
      <c r="J58" s="870" t="n">
        <f aca="false">Produits!I$67</f>
        <v>0</v>
      </c>
      <c r="K58" s="868"/>
      <c r="L58" s="1627"/>
      <c r="O58" s="986"/>
      <c r="Q58" s="1777"/>
      <c r="R58" s="1792"/>
      <c r="S58" s="40"/>
      <c r="T58" s="1777"/>
      <c r="U58" s="1793" t="str">
        <f aca="false">IF(Q58=0,"",IF(S58=0,"",IF(Q58=S58,"",IF(Q58/S58&gt;2,"x "&amp;FIXED(Q58/S58,1),(Q58-S58)/S58))))</f>
        <v/>
      </c>
      <c r="W58" s="877" t="s">
        <v>1756</v>
      </c>
      <c r="X58" s="896"/>
      <c r="Y58" s="1782" t="n">
        <f aca="false">S24</f>
        <v>0</v>
      </c>
      <c r="Z58" s="1782" t="n">
        <f aca="false">H32</f>
        <v>0</v>
      </c>
      <c r="AA58" s="1782" t="n">
        <f aca="false">H35</f>
        <v>-0</v>
      </c>
      <c r="AB58" s="1782" t="n">
        <f aca="false">Y58+Z58-AA58</f>
        <v>0</v>
      </c>
      <c r="AC58" s="1782" t="n">
        <f aca="false">AB58-Q24</f>
        <v>0</v>
      </c>
      <c r="AD58" s="1788" t="n">
        <f aca="false">AB58-AG58</f>
        <v>0</v>
      </c>
      <c r="AF58" s="1784" t="s">
        <v>1748</v>
      </c>
      <c r="AG58" s="1785" t="n">
        <f aca="false">-SUMIF(base,$AH58,val)</f>
        <v>-0</v>
      </c>
      <c r="AH58" s="350" t="s">
        <v>483</v>
      </c>
    </row>
    <row r="59" customFormat="false" ht="12" hidden="false" customHeight="false" outlineLevel="0" collapsed="false">
      <c r="B59" s="1618"/>
      <c r="C59" s="350" t="s">
        <v>1757</v>
      </c>
      <c r="D59" s="350"/>
      <c r="E59" s="350"/>
      <c r="F59" s="350"/>
      <c r="G59" s="350"/>
      <c r="H59" s="870" t="n">
        <f aca="false">Produits!F$68</f>
        <v>0</v>
      </c>
      <c r="I59" s="1626" t="str">
        <f aca="false">IF(H59=0,"",IF(H$29=0,"",H59/H$29))</f>
        <v/>
      </c>
      <c r="J59" s="870" t="n">
        <f aca="false">Produits!I$68</f>
        <v>0</v>
      </c>
      <c r="K59" s="868" t="str">
        <f aca="false">IF(H59-J59=0,"",H59-J59)</f>
        <v/>
      </c>
      <c r="L59" s="1627" t="str">
        <f aca="false">IF(H59=0,"",IF(J59=0,"",IF(H59/J59&gt;2,"x "&amp;FIXED(H59/J59,1),(H59-J59)/J59)))</f>
        <v/>
      </c>
      <c r="N59" s="1625"/>
      <c r="O59" s="1794" t="s">
        <v>813</v>
      </c>
      <c r="P59" s="318"/>
      <c r="Q59" s="1795" t="n">
        <f aca="false">Saisie!G32</f>
        <v>14066</v>
      </c>
      <c r="R59" s="843"/>
      <c r="S59" s="1795" t="n">
        <v>14066</v>
      </c>
      <c r="T59" s="1795" t="n">
        <f aca="false">Q59-S59</f>
        <v>0</v>
      </c>
      <c r="U59" s="1717" t="str">
        <f aca="false">IF(Q59=0,"",IF(S59=0,"",IF(Q59=S59,"",IF(Q59/S59&gt;2,"x "&amp;FIXED(Q59/S59,1),(Q59-S59)/S59))))</f>
        <v/>
      </c>
      <c r="W59" s="1796" t="s">
        <v>1758</v>
      </c>
      <c r="X59" s="1797"/>
      <c r="Y59" s="1798" t="n">
        <f aca="false">S43</f>
        <v>0</v>
      </c>
      <c r="Z59" s="1798" t="n">
        <f aca="false">H54</f>
        <v>0</v>
      </c>
      <c r="AA59" s="1798" t="n">
        <f aca="false">H60</f>
        <v>-0</v>
      </c>
      <c r="AB59" s="1798" t="n">
        <f aca="false">Y59+Z59-AA59</f>
        <v>0</v>
      </c>
      <c r="AC59" s="1798" t="n">
        <f aca="false">AB59-Q43</f>
        <v>0</v>
      </c>
      <c r="AD59" s="1799" t="n">
        <f aca="false">AB59-AG59-AG62-AG65-AG66</f>
        <v>0</v>
      </c>
      <c r="AF59" s="1784" t="s">
        <v>1748</v>
      </c>
      <c r="AG59" s="1785" t="n">
        <f aca="false">-SUMIF(base,$AH59,val)</f>
        <v>-0</v>
      </c>
      <c r="AH59" s="361" t="s">
        <v>277</v>
      </c>
    </row>
    <row r="60" customFormat="false" ht="12" hidden="false" customHeight="false" outlineLevel="0" collapsed="false">
      <c r="B60" s="1618"/>
      <c r="C60" s="1740" t="s">
        <v>1759</v>
      </c>
      <c r="D60" s="350"/>
      <c r="E60" s="350"/>
      <c r="F60" s="350"/>
      <c r="G60" s="350"/>
      <c r="H60" s="870" t="n">
        <f aca="false">Produits!F$69+Produits!F$70</f>
        <v>-0</v>
      </c>
      <c r="I60" s="1626" t="str">
        <f aca="false">IF(H60=0,"",IF(H$29=0,"",H60/H$29))</f>
        <v/>
      </c>
      <c r="J60" s="870" t="n">
        <f aca="false">Produits!I$69+Produits!I$70</f>
        <v>0</v>
      </c>
      <c r="K60" s="868" t="str">
        <f aca="false">IF(H60-J60=0,"",H60-J60)</f>
        <v/>
      </c>
      <c r="L60" s="1627" t="str">
        <f aca="false">IF(H60=0,"",IF(J60=0,"",IF(H60/J60&gt;2,"x "&amp;FIXED(H60/J60,1),(H60-J60)/J60)))</f>
        <v/>
      </c>
      <c r="N60" s="1618"/>
      <c r="O60" s="350" t="s">
        <v>1760</v>
      </c>
      <c r="P60" s="354"/>
      <c r="Q60" s="1800" t="n">
        <f aca="false">Produits!E13</f>
        <v>1600</v>
      </c>
      <c r="R60" s="1629" t="n">
        <f aca="false">IF(Q60=0,"",IF(Q59=0,"",Q60/Q59))</f>
        <v>0.113749466799374</v>
      </c>
      <c r="S60" s="1697" t="n">
        <v>1600</v>
      </c>
      <c r="T60" s="1800" t="n">
        <f aca="false">Q60-S60</f>
        <v>0</v>
      </c>
      <c r="U60" s="1635" t="str">
        <f aca="false">IF(Q60=0,"",IF(S60=0,"",IF(Q60=S60,"",IF(Q60/S60&gt;2,"x "&amp;FIXED(Q60/S60,1),(Q60-S60)/S60))))</f>
        <v/>
      </c>
      <c r="W60" s="40"/>
      <c r="X60" s="40"/>
      <c r="Y60" s="1801"/>
      <c r="Z60" s="1801"/>
      <c r="AA60" s="1801"/>
      <c r="AB60" s="1801"/>
      <c r="AC60" s="1801"/>
      <c r="AD60" s="1801"/>
      <c r="AF60" s="1784" t="s">
        <v>1748</v>
      </c>
      <c r="AG60" s="1785" t="n">
        <f aca="false">-SUMIF(base,$AH60,val)</f>
        <v>-0</v>
      </c>
      <c r="AH60" s="0" t="s">
        <v>370</v>
      </c>
    </row>
    <row r="61" customFormat="false" ht="12" hidden="false" customHeight="false" outlineLevel="0" collapsed="false">
      <c r="B61" s="1618"/>
      <c r="C61" s="350"/>
      <c r="D61" s="350"/>
      <c r="E61" s="350"/>
      <c r="F61" s="350"/>
      <c r="G61" s="1244" t="s">
        <v>1761</v>
      </c>
      <c r="H61" s="920" t="n">
        <f aca="false">SUM(H56:H60)</f>
        <v>0</v>
      </c>
      <c r="I61" s="1663" t="str">
        <f aca="false">IF(H61=0,"",IF(H$29=0,"",H61/H$29))</f>
        <v/>
      </c>
      <c r="J61" s="920" t="n">
        <f aca="false">SUM(J56:J60)</f>
        <v>21900</v>
      </c>
      <c r="K61" s="901" t="n">
        <f aca="false">IF(H61-J61=0,"",H61-J61)</f>
        <v>-21900</v>
      </c>
      <c r="L61" s="1664" t="str">
        <f aca="false">IF(H61=0,"",IF(J61=0,"",IF(H61/J61&gt;2,"x "&amp;FIXED(H61/J61,1),(H61-J61)/J61)))</f>
        <v/>
      </c>
      <c r="N61" s="1618"/>
      <c r="O61" s="350" t="s">
        <v>1762</v>
      </c>
      <c r="P61" s="354"/>
      <c r="Q61" s="1800" t="n">
        <f aca="false">Produits!E9</f>
        <v>816</v>
      </c>
      <c r="R61" s="1629" t="n">
        <f aca="false">IF(Q61=0,"",IF(Q60=0,"",Q61/Q60))</f>
        <v>0.51</v>
      </c>
      <c r="S61" s="1697" t="n">
        <v>806</v>
      </c>
      <c r="T61" s="1800" t="n">
        <f aca="false">Q61-S61</f>
        <v>10</v>
      </c>
      <c r="U61" s="1635" t="n">
        <f aca="false">IF(Q61=0,"",IF(S61=0,"",IF(Q61=S61,"",IF(Q61/S61&gt;2,"x "&amp;FIXED(Q61/S61,1),(Q61-S61)/S61))))</f>
        <v>0.0124069478908189</v>
      </c>
      <c r="W61" s="1802" t="s">
        <v>1763</v>
      </c>
      <c r="X61" s="1803" t="n">
        <v>297400297430</v>
      </c>
      <c r="Y61" s="1804" t="n">
        <f aca="false">S17</f>
        <v>0</v>
      </c>
      <c r="Z61" s="1781" t="n">
        <f aca="false">Immo!I41</f>
        <v>0</v>
      </c>
      <c r="AA61" s="1781" t="n">
        <f aca="false">Immo!J41</f>
        <v>0</v>
      </c>
      <c r="AB61" s="1781" t="n">
        <f aca="false">Y61+Z61-AA61</f>
        <v>0</v>
      </c>
      <c r="AC61" s="1708" t="n">
        <f aca="false">AB61-Q17</f>
        <v>0</v>
      </c>
      <c r="AD61" s="1783" t="n">
        <f aca="false">AB61-AG60-AG61</f>
        <v>0</v>
      </c>
      <c r="AF61" s="1784" t="s">
        <v>1748</v>
      </c>
      <c r="AG61" s="1785" t="n">
        <f aca="false">-SUMIF(base,$AH61,val)</f>
        <v>-0</v>
      </c>
      <c r="AH61" s="0" t="s">
        <v>372</v>
      </c>
    </row>
    <row r="62" customFormat="false" ht="12" hidden="false" customHeight="false" outlineLevel="0" collapsed="false">
      <c r="B62" s="1236"/>
      <c r="C62" s="1805"/>
      <c r="D62" s="1805"/>
      <c r="E62" s="1719"/>
      <c r="F62" s="1719"/>
      <c r="G62" s="1806" t="s">
        <v>1764</v>
      </c>
      <c r="H62" s="1807" t="n">
        <f aca="false">H55-H61</f>
        <v>0</v>
      </c>
      <c r="I62" s="1808" t="str">
        <f aca="false">IF(H62=0,"",IF(H$29=0,"",H62/H$29))</f>
        <v/>
      </c>
      <c r="J62" s="1807" t="n">
        <f aca="false">J55-J61</f>
        <v>-21900</v>
      </c>
      <c r="K62" s="1809" t="n">
        <f aca="false">IF(H62-J62=0,"",H62-J62)</f>
        <v>21900</v>
      </c>
      <c r="L62" s="1810" t="str">
        <f aca="false">IF(H62=0,"",IF(J62=0,"",IF(H62*J62&lt;0,IF(H62&lt;0," - - "," + +"),IF(H62/J62&gt;2,"x "&amp;FIXED(H62/J62,1),(H62-J62)/J62))))</f>
        <v/>
      </c>
      <c r="N62" s="1618"/>
      <c r="O62" s="1811" t="s">
        <v>1765</v>
      </c>
      <c r="P62" s="354"/>
      <c r="Q62" s="870" t="n">
        <f aca="false">IF(Q61=0,0,H$19/Q61)</f>
        <v>445.666629901961</v>
      </c>
      <c r="R62" s="852"/>
      <c r="S62" s="870" t="n">
        <v>424.043052109181</v>
      </c>
      <c r="T62" s="870" t="n">
        <f aca="false">Q62-S62</f>
        <v>21.6235777927796</v>
      </c>
      <c r="U62" s="1635" t="n">
        <f aca="false">IF(Q62=0,"",IF(S62=0,"",IF(Q62=S62,"",IF(Q62/S62&gt;2,"x "&amp;FIXED(Q62/S62,1),(Q62-S62)/S62))))</f>
        <v>0.050993826417446</v>
      </c>
      <c r="W62" s="1812" t="s">
        <v>1766</v>
      </c>
      <c r="X62" s="896"/>
      <c r="Y62" s="1813"/>
      <c r="Z62" s="1782"/>
      <c r="AA62" s="1782"/>
      <c r="AB62" s="1782"/>
      <c r="AC62" s="868"/>
      <c r="AD62" s="1788"/>
      <c r="AF62" s="1784" t="s">
        <v>1748</v>
      </c>
      <c r="AG62" s="1785" t="n">
        <f aca="false">-SUMIF(base,$AH62,val)</f>
        <v>-0</v>
      </c>
      <c r="AH62" s="361" t="s">
        <v>279</v>
      </c>
    </row>
    <row r="63" customFormat="false" ht="12" hidden="false" customHeight="false" outlineLevel="0" collapsed="false">
      <c r="B63" s="1247"/>
      <c r="C63" s="356" t="s">
        <v>1767</v>
      </c>
      <c r="D63" s="356"/>
      <c r="E63" s="356"/>
      <c r="F63" s="356"/>
      <c r="G63" s="356"/>
      <c r="H63" s="916" t="n">
        <f aca="false">Charges!H$85</f>
        <v>0</v>
      </c>
      <c r="I63" s="1814" t="str">
        <f aca="false">IF(H63=0,"",IF(H$29=0,"",H63/H$29))</f>
        <v/>
      </c>
      <c r="J63" s="916" t="n">
        <f aca="false">Charges!K$85</f>
        <v>0</v>
      </c>
      <c r="K63" s="917" t="str">
        <f aca="false">IF(H63-J63=0,"",H63-J63)</f>
        <v/>
      </c>
      <c r="L63" s="1815" t="str">
        <f aca="false">IF(H63=0,"",IF(J63=0,"",IF(H63/J63&gt;2,"x "&amp;FIXED(H63/J63,1),(H63-J63)/J63)))</f>
        <v/>
      </c>
      <c r="N63" s="1618"/>
      <c r="O63" s="1816" t="str">
        <f aca="false">"Montant participation &amp; CVS  :  barême "&amp;ann</f>
        <v>Montant participation &amp; CVS  :  barême 2009</v>
      </c>
      <c r="P63" s="354"/>
      <c r="Q63" s="1817" t="n">
        <v>84888</v>
      </c>
      <c r="R63" s="1818" t="n">
        <f aca="false">IF(Q63=0,"",Q64/Q63)</f>
        <v>1</v>
      </c>
      <c r="S63" s="1819" t="n">
        <v>80180</v>
      </c>
      <c r="T63" s="1817" t="n">
        <f aca="false">Q63-S63</f>
        <v>4708</v>
      </c>
      <c r="U63" s="1635" t="n">
        <f aca="false">IF(Q63=0,"",IF(S63=0,"",IF(Q63=S63,"",IF(Q63/S63&gt;2,"x "&amp;FIXED(Q63/S63,1),(Q63-S63)/S63))))</f>
        <v>0.0587178847592916</v>
      </c>
      <c r="W63" s="1820" t="s">
        <v>1768</v>
      </c>
      <c r="X63" s="896"/>
      <c r="Y63" s="1782" t="n">
        <f aca="false">Detchpr!F124</f>
        <v>0</v>
      </c>
      <c r="Z63" s="1782" t="n">
        <f aca="false">Detchpr!G94</f>
        <v>0</v>
      </c>
      <c r="AA63" s="1782" t="n">
        <f aca="false">Detchpr!G115</f>
        <v>-0</v>
      </c>
      <c r="AB63" s="1782" t="n">
        <f aca="false">Y63+Z63-AA63</f>
        <v>0</v>
      </c>
      <c r="AC63" s="868" t="n">
        <f aca="false">AB63-Bilan!H24</f>
        <v>0</v>
      </c>
      <c r="AD63" s="1788" t="n">
        <f aca="false">AB63-AG63</f>
        <v>0</v>
      </c>
      <c r="AF63" s="1784" t="s">
        <v>1748</v>
      </c>
      <c r="AG63" s="1785" t="n">
        <f aca="false">-SUMIF(base,$AH63,val)</f>
        <v>-0</v>
      </c>
      <c r="AH63" s="0" t="s">
        <v>457</v>
      </c>
    </row>
    <row r="64" customFormat="false" ht="12" hidden="false" customHeight="false" outlineLevel="0" collapsed="false">
      <c r="B64" s="1618"/>
      <c r="C64" s="350"/>
      <c r="H64" s="1801"/>
      <c r="I64" s="40"/>
      <c r="J64" s="1801"/>
      <c r="K64" s="1801"/>
      <c r="L64" s="1821"/>
      <c r="N64" s="1247"/>
      <c r="O64" s="356" t="s">
        <v>1769</v>
      </c>
      <c r="P64" s="324"/>
      <c r="Q64" s="1822" t="n">
        <f aca="false">H13+H14</f>
        <v>84888</v>
      </c>
      <c r="R64" s="1823" t="n">
        <f aca="false">IF(Q64=0,"",IF(H$29=0,"",Q64/H$29))</f>
        <v>0.162827065162034</v>
      </c>
      <c r="S64" s="1824" t="n">
        <v>80180</v>
      </c>
      <c r="T64" s="1822" t="n">
        <f aca="false">Q64-S64</f>
        <v>4708</v>
      </c>
      <c r="U64" s="1791" t="n">
        <f aca="false">IF(Q64=0,"",IF(S64=0,"",IF(Q64=S64,"",IF(Q64/S64&gt;2,"x "&amp;FIXED(Q64/S64,1),(Q64-S64)/S64))))</f>
        <v>0.0587178847592916</v>
      </c>
      <c r="W64" s="1825" t="s">
        <v>1770</v>
      </c>
      <c r="X64" s="1826" t="n">
        <v>496710</v>
      </c>
      <c r="Y64" s="1782" t="n">
        <f aca="false">Detchpr!F125</f>
        <v>0</v>
      </c>
      <c r="Z64" s="1782" t="n">
        <f aca="false">Detchpr!G95</f>
        <v>0</v>
      </c>
      <c r="AA64" s="1782" t="n">
        <f aca="false">Detchpr!G116</f>
        <v>-0</v>
      </c>
      <c r="AB64" s="1782" t="n">
        <f aca="false">Y64+Z64-AA64</f>
        <v>0</v>
      </c>
      <c r="AC64" s="868" t="n">
        <f aca="false">AB64-Bilan!H25</f>
        <v>0</v>
      </c>
      <c r="AD64" s="1788" t="n">
        <f aca="false">AB64-AG64</f>
        <v>0</v>
      </c>
      <c r="AF64" s="1784" t="s">
        <v>1748</v>
      </c>
      <c r="AG64" s="1785" t="n">
        <f aca="false">-SUMIF(base,$AH64,val)</f>
        <v>-0</v>
      </c>
      <c r="AH64" s="0" t="s">
        <v>459</v>
      </c>
    </row>
    <row r="65" customFormat="false" ht="12" hidden="false" customHeight="false" outlineLevel="0" collapsed="false">
      <c r="B65" s="1721"/>
      <c r="C65" s="1722" t="s">
        <v>1079</v>
      </c>
      <c r="D65" s="1722"/>
      <c r="E65" s="1722"/>
      <c r="F65" s="1722"/>
      <c r="G65" s="1722"/>
      <c r="H65" s="1723" t="n">
        <f aca="false">H49-H62-H63</f>
        <v>275616.46</v>
      </c>
      <c r="I65" s="1724" t="n">
        <f aca="false">IF(H65=0,"",IF(H$29=0,"",H65/H$29))</f>
        <v>0.528670946331039</v>
      </c>
      <c r="J65" s="1723" t="n">
        <f aca="false">J49-J62-J63</f>
        <v>14802.49</v>
      </c>
      <c r="K65" s="1725" t="n">
        <f aca="false">IF(H65-J65=0,"",H65-J65)</f>
        <v>260813.97</v>
      </c>
      <c r="L65" s="1726" t="str">
        <f aca="false">IF(H65=0,"",IF(J65=0,"",IF(H65*J65&lt;0,IF(H65&lt;0," - - "," + +"),IF(H65/J65&gt;2,"x "&amp;FIXED(H65/J65,1),(H65-J65)/J65))))</f>
        <v>x 18.6</v>
      </c>
      <c r="Q65" s="1777"/>
      <c r="R65" s="1792"/>
      <c r="S65" s="1827"/>
      <c r="T65" s="1777"/>
      <c r="U65" s="1793" t="str">
        <f aca="false">IF(Q65=0,"",IF(S65=0,"",IF(Q65=S65,"",IF(Q65/S65&gt;2,"x "&amp;FIXED(Q65/S65,1),(Q65-S65)/S65))))</f>
        <v/>
      </c>
      <c r="W65" s="1828" t="s">
        <v>1771</v>
      </c>
      <c r="X65" s="1829"/>
      <c r="Y65" s="1830" t="n">
        <f aca="false">Y63+Y64</f>
        <v>0</v>
      </c>
      <c r="Z65" s="1830" t="n">
        <f aca="false">Z63+Z64</f>
        <v>0</v>
      </c>
      <c r="AA65" s="1830" t="n">
        <f aca="false">AA63+AA64</f>
        <v>-0</v>
      </c>
      <c r="AB65" s="1798" t="n">
        <f aca="false">AB63+AB64</f>
        <v>0</v>
      </c>
      <c r="AC65" s="917" t="n">
        <f aca="false">AB65-Bilan!H27</f>
        <v>0</v>
      </c>
      <c r="AD65" s="1799" t="n">
        <f aca="false">AD63+AD64</f>
        <v>0</v>
      </c>
      <c r="AF65" s="1784" t="s">
        <v>1748</v>
      </c>
      <c r="AG65" s="1785" t="n">
        <f aca="false">-SUMIF(base,$AH65,val)</f>
        <v>-0</v>
      </c>
      <c r="AH65" s="361" t="s">
        <v>281</v>
      </c>
    </row>
    <row r="66" customFormat="false" ht="12" hidden="false" customHeight="false" outlineLevel="0" collapsed="false">
      <c r="B66" s="0" t="str">
        <f aca="false">garde!F8</f>
        <v>Vers. 25janv2010</v>
      </c>
      <c r="N66" s="1721"/>
      <c r="O66" s="1601" t="s">
        <v>1772</v>
      </c>
      <c r="P66" s="1659"/>
      <c r="Q66" s="1831" t="n">
        <f aca="false">Detchpr!I54</f>
        <v>9980.31</v>
      </c>
      <c r="R66" s="1832" t="n">
        <f aca="false">Detchpr!I55</f>
        <v>0.097863542452141</v>
      </c>
      <c r="S66" s="1831" t="n">
        <v>11940.5</v>
      </c>
      <c r="T66" s="1831" t="n">
        <f aca="false">Q66-S66</f>
        <v>-1960.19</v>
      </c>
      <c r="U66" s="1833" t="n">
        <f aca="false">IF(Q66=0,"",IF(S66=0,"",IF(Q66=S66,"",IF(Q66/S66&gt;2,"x "&amp;FIXED(Q66/S66,1),(Q66-S66)/S66))))</f>
        <v>-0.164163142246975</v>
      </c>
      <c r="W66" s="0" t="s">
        <v>1773</v>
      </c>
      <c r="AF66" s="1784" t="s">
        <v>1748</v>
      </c>
      <c r="AG66" s="1785" t="n">
        <f aca="false">-SUMIF(base,$AH66,val)</f>
        <v>-0</v>
      </c>
      <c r="AH66" s="361" t="s">
        <v>283</v>
      </c>
    </row>
    <row r="70" customFormat="false" ht="13" hidden="false" customHeight="false" outlineLevel="0" collapsed="false">
      <c r="U70" s="1603" t="s">
        <v>1774</v>
      </c>
      <c r="AD70" s="1603" t="s">
        <v>1775</v>
      </c>
    </row>
  </sheetData>
  <mergeCells count="39">
    <mergeCell ref="G2:I2"/>
    <mergeCell ref="Q2:R2"/>
    <mergeCell ref="X3:AA3"/>
    <mergeCell ref="AF3:AJ3"/>
    <mergeCell ref="H5:I5"/>
    <mergeCell ref="K5:L5"/>
    <mergeCell ref="Q5:R5"/>
    <mergeCell ref="T5:U5"/>
    <mergeCell ref="X5:Z5"/>
    <mergeCell ref="AE10:AF10"/>
    <mergeCell ref="AH10:AI10"/>
    <mergeCell ref="AE11:AF11"/>
    <mergeCell ref="AH11:AI11"/>
    <mergeCell ref="AE12:AF12"/>
    <mergeCell ref="AH12:AI12"/>
    <mergeCell ref="AE13:AF13"/>
    <mergeCell ref="AH13:AI13"/>
    <mergeCell ref="AE14:AF14"/>
    <mergeCell ref="AH14:AI14"/>
    <mergeCell ref="AE15:AF15"/>
    <mergeCell ref="AH15:AI15"/>
    <mergeCell ref="AE16:AF16"/>
    <mergeCell ref="AH17:AI17"/>
    <mergeCell ref="AE18:AF18"/>
    <mergeCell ref="AH18:AI18"/>
    <mergeCell ref="AH19:AI19"/>
    <mergeCell ref="AH20:AI20"/>
    <mergeCell ref="AH21:AI21"/>
    <mergeCell ref="AH22:AI22"/>
    <mergeCell ref="AH23:AI23"/>
    <mergeCell ref="AH25:AI25"/>
    <mergeCell ref="AH28:AI28"/>
    <mergeCell ref="X30:Z30"/>
    <mergeCell ref="O33:P33"/>
    <mergeCell ref="C38:G38"/>
    <mergeCell ref="C49:G49"/>
    <mergeCell ref="Y51:AA51"/>
    <mergeCell ref="W53:X53"/>
    <mergeCell ref="C65:G65"/>
  </mergeCells>
  <printOptions headings="false" gridLines="false" gridLinesSet="true" horizontalCentered="true" verticalCentered="true"/>
  <pageMargins left="0.196527777777778" right="0.196527777777778" top="0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2" activeCellId="0" sqref="A6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3.66"/>
    <col collapsed="false" customWidth="true" hidden="false" outlineLevel="0" max="4" min="4" style="0" width="14.15"/>
    <col collapsed="false" customWidth="true" hidden="false" outlineLevel="0" max="5" min="5" style="0" width="12.5"/>
    <col collapsed="false" customWidth="true" hidden="false" outlineLevel="0" max="6" min="6" style="0" width="20.66"/>
    <col collapsed="false" customWidth="true" hidden="false" outlineLevel="0" max="7" min="7" style="0" width="18.15"/>
    <col collapsed="false" customWidth="true" hidden="false" outlineLevel="0" max="8" min="8" style="0" width="12.82"/>
    <col collapsed="false" customWidth="true" hidden="false" outlineLevel="0" max="9" min="9" style="0" width="16.82"/>
  </cols>
  <sheetData>
    <row r="1" customFormat="false" ht="16" hidden="false" customHeight="false" outlineLevel="0" collapsed="false">
      <c r="A1" s="44" t="str">
        <f aca="false">"PAROISSE : "&amp;nom</f>
        <v>PAROISSE : Saint François de Molitor</v>
      </c>
      <c r="B1" s="40"/>
      <c r="E1" s="1834" t="s">
        <v>1776</v>
      </c>
      <c r="F1" s="1835"/>
      <c r="G1" s="1835"/>
      <c r="H1" s="1835"/>
      <c r="I1" s="40"/>
    </row>
    <row r="2" customFormat="false" ht="13" hidden="false" customHeight="false" outlineLevel="0" collapsed="false">
      <c r="A2" s="1836" t="s">
        <v>1777</v>
      </c>
      <c r="B2" s="1837"/>
      <c r="C2" s="1838"/>
      <c r="D2" s="1839" t="str">
        <f aca="false">IF(H2=0,"","Nombre de cellulles de la colonne A du feuillet BaseCRF ayant un index 0 :")</f>
        <v/>
      </c>
      <c r="E2" s="223"/>
      <c r="F2" s="223"/>
      <c r="G2" s="223"/>
      <c r="H2" s="1840" t="n">
        <f aca="false">Basecrf!A403</f>
        <v>0</v>
      </c>
    </row>
    <row r="3" customFormat="false" ht="12" hidden="false" customHeight="false" outlineLevel="0" collapsed="false">
      <c r="B3" s="1841" t="str">
        <f aca="false">IF(G3=0,"","Le compte 580.000 Virements internes doit obligatoirement être soldé !")</f>
        <v/>
      </c>
      <c r="C3" s="40"/>
      <c r="D3" s="40"/>
      <c r="E3" s="40"/>
      <c r="F3" s="40"/>
      <c r="G3" s="1842" t="n">
        <f aca="false">SUMIF(base,$H3,val)</f>
        <v>0</v>
      </c>
      <c r="H3" s="117" t="s">
        <v>481</v>
      </c>
      <c r="I3" s="62"/>
    </row>
    <row r="4" customFormat="false" ht="12" hidden="false" customHeight="false" outlineLevel="0" collapsed="false">
      <c r="A4" s="905"/>
      <c r="B4" s="1843" t="str">
        <f aca="false">IF(G4=0,"","Ecart entre la somme des débits et celle des crédits de la balance de :")</f>
        <v/>
      </c>
      <c r="C4" s="40"/>
      <c r="D4" s="40"/>
      <c r="E4" s="40"/>
      <c r="F4" s="40"/>
      <c r="G4" s="1842" t="n">
        <f aca="false">SUM(Balance!C2:C402)-SUM(Balance!D2:D402)</f>
        <v>0</v>
      </c>
      <c r="I4" s="62"/>
    </row>
    <row r="5" customFormat="false" ht="12" hidden="false" customHeight="false" outlineLevel="0" collapsed="false">
      <c r="A5" s="905"/>
      <c r="B5" s="1843" t="str">
        <f aca="false">IF(G5=0,"","Erreur dans le calcul des soldes : voir balance colonne G")</f>
        <v>Erreur dans le calcul des soldes : voir balance colonne G</v>
      </c>
      <c r="C5" s="40"/>
      <c r="D5" s="40"/>
      <c r="E5" s="40"/>
      <c r="F5" s="40"/>
      <c r="G5" s="1842" t="n">
        <f aca="false">Balance!G450</f>
        <v>-2.36468622460961E-011</v>
      </c>
      <c r="I5" s="62"/>
    </row>
    <row r="6" customFormat="false" ht="12" hidden="false" customHeight="false" outlineLevel="0" collapsed="false">
      <c r="A6" s="950" t="s">
        <v>1778</v>
      </c>
      <c r="B6" s="1844" t="str">
        <f aca="false">IF(code="","Entrez le numéro de code de votre paroisse en E7","")</f>
        <v/>
      </c>
      <c r="C6" s="40"/>
      <c r="D6" s="40"/>
      <c r="E6" s="40"/>
      <c r="F6" s="40"/>
      <c r="G6" s="40"/>
      <c r="H6" s="40"/>
      <c r="I6" s="40"/>
    </row>
    <row r="7" customFormat="false" ht="12" hidden="false" customHeight="false" outlineLevel="0" collapsed="false">
      <c r="A7" s="42"/>
      <c r="B7" s="1844" t="str">
        <f aca="false">IF(garde!A$21="","Entrez vos commentaires à partir de la cellule A 21"," ")</f>
        <v>Entrez vos commentaires à partir de la cellule A 21</v>
      </c>
      <c r="C7" s="40"/>
      <c r="D7" s="40"/>
      <c r="E7" s="40"/>
      <c r="F7" s="40"/>
      <c r="G7" s="40"/>
      <c r="H7" s="40"/>
      <c r="I7" s="40"/>
    </row>
    <row r="8" customFormat="false" ht="12" hidden="false" customHeight="false" outlineLevel="0" collapsed="false">
      <c r="A8" s="44" t="s">
        <v>1779</v>
      </c>
      <c r="B8" s="1844" t="str">
        <f aca="false">IF(H8=0,"","Vérifiez la concordance entre le bilan "&amp;ann-1&amp;" et la balance d'ouverture ")</f>
        <v/>
      </c>
      <c r="C8" s="40"/>
      <c r="D8" s="40"/>
      <c r="E8" s="40"/>
      <c r="F8" s="40"/>
      <c r="G8" s="40"/>
      <c r="H8" s="1177" t="n">
        <f aca="false">Saisie!K13-Saisie!I8</f>
        <v>0</v>
      </c>
      <c r="I8" s="40"/>
    </row>
    <row r="9" customFormat="false" ht="12" hidden="false" customHeight="false" outlineLevel="0" collapsed="false">
      <c r="A9" s="44" t="s">
        <v>1399</v>
      </c>
      <c r="B9" s="1844" t="str">
        <f aca="false">IF(Charges!C$84="","","Vous ne devez pas introduire de ligne supplémentaire dans cet état")</f>
        <v/>
      </c>
      <c r="C9" s="40"/>
      <c r="D9" s="40"/>
      <c r="E9" s="40"/>
      <c r="F9" s="40"/>
      <c r="G9" s="40"/>
    </row>
    <row r="10" customFormat="false" ht="12" hidden="false" customHeight="false" outlineLevel="0" collapsed="false">
      <c r="A10" s="44" t="s">
        <v>1780</v>
      </c>
      <c r="B10" s="1844" t="str">
        <f aca="false">IF(Produits!C$71="","","Vous ne devez pas introduire de ligne supplémentaire dans cet état")</f>
        <v/>
      </c>
      <c r="C10" s="40"/>
      <c r="D10" s="40"/>
      <c r="E10" s="40"/>
      <c r="F10" s="40"/>
      <c r="G10" s="40"/>
      <c r="H10" s="40"/>
      <c r="I10" s="40"/>
    </row>
    <row r="11" customFormat="false" ht="12" hidden="false" customHeight="false" outlineLevel="0" collapsed="false">
      <c r="A11" s="42"/>
      <c r="B11" s="1844" t="str">
        <f aca="false">IF(Produits!E9=0,"Introduisez en E 10 et E 11 le nombre de donateurs","")</f>
        <v/>
      </c>
      <c r="C11" s="40"/>
      <c r="D11" s="40"/>
      <c r="E11" s="40"/>
      <c r="F11" s="40"/>
      <c r="G11" s="40"/>
      <c r="H11" s="40"/>
      <c r="I11" s="40"/>
    </row>
    <row r="12" customFormat="false" ht="12" hidden="false" customHeight="false" outlineLevel="0" collapsed="false">
      <c r="A12" s="42"/>
      <c r="B12" s="1844" t="str">
        <f aca="false">IF(Produits!E13="","Introduisez en E 13 le nombre de messalisants","")</f>
        <v/>
      </c>
      <c r="C12" s="40"/>
      <c r="D12" s="40"/>
      <c r="E12" s="40"/>
      <c r="F12" s="40"/>
      <c r="G12" s="40"/>
      <c r="H12" s="40"/>
      <c r="I12" s="40"/>
    </row>
    <row r="13" customFormat="false" ht="12" hidden="false" customHeight="false" outlineLevel="0" collapsed="false">
      <c r="A13" s="42"/>
      <c r="B13" s="1844" t="str">
        <f aca="false">IF(Produits!E16="","Introduisez en E 16 le nombre de baptêmes","")</f>
        <v/>
      </c>
      <c r="C13" s="40"/>
      <c r="D13" s="40"/>
      <c r="E13" s="40"/>
      <c r="F13" s="40"/>
      <c r="G13" s="40"/>
      <c r="H13" s="40"/>
      <c r="I13" s="40"/>
    </row>
    <row r="14" customFormat="false" ht="12" hidden="false" customHeight="false" outlineLevel="0" collapsed="false">
      <c r="A14" s="42"/>
      <c r="B14" s="1844" t="str">
        <f aca="false">IF(Produits!E17="","Introduisez en E 17 le nombre de mariages","")</f>
        <v/>
      </c>
      <c r="C14" s="40"/>
      <c r="D14" s="40"/>
      <c r="E14" s="40"/>
      <c r="F14" s="40"/>
      <c r="G14" s="40"/>
      <c r="H14" s="40"/>
      <c r="I14" s="40"/>
    </row>
    <row r="15" customFormat="false" ht="12" hidden="false" customHeight="false" outlineLevel="0" collapsed="false">
      <c r="A15" s="42"/>
      <c r="B15" s="1844" t="str">
        <f aca="false">IF(Produits!E18="","Introduisez en E 18 le nombre de convois et services","")</f>
        <v/>
      </c>
      <c r="C15" s="40"/>
      <c r="D15" s="40"/>
      <c r="E15" s="40"/>
      <c r="F15" s="40"/>
      <c r="G15" s="40"/>
      <c r="H15" s="40"/>
      <c r="I15" s="40"/>
    </row>
    <row r="16" customFormat="false" ht="12" hidden="false" customHeight="false" outlineLevel="0" collapsed="false">
      <c r="A16" s="44" t="s">
        <v>1781</v>
      </c>
      <c r="B16" s="1841" t="str">
        <f aca="false">IF(Detchpr!C54="","","Vous n'êtes pas autorisés à introduire une ou plusieurs lignes supplémentaires dans cet état")</f>
        <v/>
      </c>
      <c r="C16" s="40"/>
      <c r="D16" s="40"/>
      <c r="E16" s="40"/>
      <c r="F16" s="40"/>
      <c r="G16" s="40"/>
      <c r="H16" s="40"/>
      <c r="I16" s="40"/>
    </row>
    <row r="17" customFormat="false" ht="12" hidden="false" customHeight="false" outlineLevel="0" collapsed="false">
      <c r="B17" s="1845" t="str">
        <f aca="false">IF(Detchpr!G$5-Charges!H71=0,"","Ecart du détail des charges exceptionnelles en G 5 avec H71 du feuillet Charges de :")</f>
        <v/>
      </c>
      <c r="C17" s="40"/>
      <c r="D17" s="40"/>
      <c r="E17" s="40"/>
      <c r="F17" s="40"/>
      <c r="G17" s="40"/>
      <c r="H17" s="1846" t="str">
        <f aca="false">IF(Detchpr!$G$5-Charges!H71=0,"",FIXED(Detchpr!$G$5-Charges!H71,2))</f>
        <v/>
      </c>
      <c r="I17" s="40"/>
    </row>
    <row r="18" customFormat="false" ht="12" hidden="false" customHeight="false" outlineLevel="0" collapsed="false">
      <c r="A18" s="42"/>
      <c r="B18" s="1845" t="str">
        <f aca="false">IF(Detchpr!G$15-Produits!G60=0,"","Ecart du détail des produits exceptionnels en G15 avec G60 du feuillet Produits de :")</f>
        <v/>
      </c>
      <c r="C18" s="40"/>
      <c r="D18" s="40"/>
      <c r="E18" s="40"/>
      <c r="F18" s="40"/>
      <c r="G18" s="40"/>
      <c r="H18" s="1846" t="str">
        <f aca="false">IF(Detchpr!$G$15-Produits!G60=0,"",FIXED(Detchpr!$G$15-Produits!G60,2))</f>
        <v/>
      </c>
      <c r="I18" s="40"/>
    </row>
    <row r="19" customFormat="false" ht="12" hidden="false" customHeight="false" outlineLevel="0" collapsed="false">
      <c r="A19" s="42"/>
      <c r="B19" s="1844" t="str">
        <f aca="false">IF(Detchpr!$F$48="","Indiquez en F48 le montant des dons reçus directement par les Chantiers du Cardinal","")</f>
        <v>Indiquez en F48 le montant des dons reçus directement par les Chantiers du Cardinal</v>
      </c>
      <c r="C19" s="40"/>
      <c r="D19" s="40"/>
      <c r="E19" s="40"/>
      <c r="F19" s="40"/>
      <c r="G19" s="40"/>
      <c r="H19" s="40"/>
      <c r="I19" s="40"/>
    </row>
    <row r="20" customFormat="false" ht="12" hidden="false" customHeight="false" outlineLevel="0" collapsed="false">
      <c r="A20" s="42"/>
      <c r="B20" s="1844" t="str">
        <f aca="false">IF(Detchpr!$F$49="","Indiquez en F49 le montant des dons reçus directement par le Secours Catholique","")</f>
        <v>Indiquez en F49 le montant des dons reçus directement par le Secours Catholique</v>
      </c>
      <c r="C20" s="40"/>
      <c r="D20" s="40"/>
      <c r="E20" s="40"/>
      <c r="F20" s="40"/>
      <c r="G20" s="40"/>
      <c r="H20" s="40"/>
      <c r="I20" s="40"/>
    </row>
    <row r="21" customFormat="false" ht="12" hidden="false" customHeight="false" outlineLevel="0" collapsed="false">
      <c r="A21" s="42"/>
      <c r="B21" s="1845" t="str">
        <f aca="false">Detchpr!J11</f>
        <v/>
      </c>
      <c r="C21" s="40"/>
      <c r="D21" s="40"/>
      <c r="E21" s="1845" t="n">
        <f aca="false">Detchpr!L11</f>
        <v>0</v>
      </c>
      <c r="F21" s="40"/>
      <c r="G21" s="40"/>
      <c r="H21" s="40"/>
      <c r="I21" s="40"/>
    </row>
    <row r="22" customFormat="false" ht="12" hidden="false" customHeight="false" outlineLevel="0" collapsed="false">
      <c r="A22" s="42"/>
      <c r="B22" s="1845" t="str">
        <f aca="false">Detchpr!J27</f>
        <v/>
      </c>
      <c r="C22" s="40"/>
      <c r="D22" s="40"/>
      <c r="E22" s="1845" t="n">
        <f aca="false">Detchpr!L27</f>
        <v>-0</v>
      </c>
      <c r="F22" s="40"/>
      <c r="G22" s="40"/>
      <c r="H22" s="40"/>
      <c r="I22" s="40"/>
    </row>
    <row r="23" customFormat="false" ht="12" hidden="false" customHeight="false" outlineLevel="0" collapsed="false">
      <c r="A23" s="42"/>
      <c r="B23" s="272" t="str">
        <f aca="false">IF(Detchpr!I$35-Bilan!F68=0,"","Ecart entre le résultat du calcul du compte 452.200 en I 35 avec cellule F68 du feuillet Bilan de :")</f>
        <v/>
      </c>
      <c r="C23" s="40"/>
      <c r="D23" s="40"/>
      <c r="E23" s="40"/>
      <c r="F23" s="40"/>
      <c r="G23" s="40"/>
      <c r="H23" s="272" t="str">
        <f aca="false">IF(Detchpr!I$35-Bilan!F68=0,"",Detchpr!I$35-Bilan!F68)</f>
        <v/>
      </c>
      <c r="I23" s="40"/>
    </row>
    <row r="24" customFormat="false" ht="12" hidden="false" customHeight="false" outlineLevel="0" collapsed="false">
      <c r="A24" s="44" t="s">
        <v>1782</v>
      </c>
      <c r="B24" s="1844" t="str">
        <f aca="false">IF((DONS!D16=0),"Indiquez le détail des nombres de dons reçus","")</f>
        <v/>
      </c>
      <c r="C24" s="40"/>
      <c r="D24" s="40"/>
      <c r="E24" s="40"/>
      <c r="F24" s="40"/>
      <c r="G24" s="40"/>
      <c r="H24" s="40"/>
      <c r="I24" s="40"/>
    </row>
    <row r="25" customFormat="false" ht="12" hidden="false" customHeight="false" outlineLevel="0" collapsed="false">
      <c r="A25" s="42"/>
      <c r="B25" s="1844" t="str">
        <f aca="false">IF((DONS!E16=0),"Indiquez le détail des montants de dons reçus","")</f>
        <v/>
      </c>
      <c r="I25" s="73"/>
    </row>
    <row r="26" customFormat="false" ht="12" hidden="false" customHeight="false" outlineLevel="0" collapsed="false">
      <c r="A26" s="42"/>
      <c r="B26" s="1844" t="str">
        <f aca="false">DONS!$A$38</f>
        <v/>
      </c>
      <c r="C26" s="40"/>
      <c r="D26" s="40"/>
      <c r="E26" s="40"/>
      <c r="F26" s="40"/>
      <c r="G26" s="40"/>
      <c r="H26" s="1847" t="n">
        <f aca="false">DONS!$E$38</f>
        <v>0</v>
      </c>
      <c r="I26" s="73"/>
    </row>
    <row r="27" customFormat="false" ht="12" hidden="false" customHeight="false" outlineLevel="0" collapsed="false">
      <c r="A27" s="44" t="s">
        <v>1783</v>
      </c>
      <c r="B27" s="1844" t="str">
        <f aca="false">IF(Immo!P$41=0,"","Vérifiez le calcul des valeurs brutes des immos 2007 avec l'aide de la colonne P")</f>
        <v/>
      </c>
      <c r="C27" s="40"/>
      <c r="D27" s="40"/>
      <c r="E27" s="40"/>
      <c r="F27" s="40"/>
      <c r="G27" s="40"/>
      <c r="H27" s="73"/>
      <c r="I27" s="73"/>
    </row>
    <row r="28" customFormat="false" ht="12" hidden="false" customHeight="false" outlineLevel="0" collapsed="false">
      <c r="A28" s="42"/>
      <c r="B28" s="1844" t="str">
        <f aca="false">IF(Immo!S$41=0,"","Vérifiez le calcul des amortissements 2007 avec l'aide de la colonne S")</f>
        <v/>
      </c>
      <c r="C28" s="40"/>
      <c r="D28" s="40"/>
      <c r="E28" s="40"/>
      <c r="F28" s="40"/>
      <c r="G28" s="40"/>
      <c r="H28" s="73"/>
      <c r="I28" s="73"/>
    </row>
    <row r="29" customFormat="false" ht="12" hidden="false" customHeight="false" outlineLevel="0" collapsed="false">
      <c r="A29" s="44" t="s">
        <v>1562</v>
      </c>
      <c r="B29" s="1844" t="str">
        <f aca="false">IF(Bilan!B75="","","Vous ne devez pas introduire une ligne supplémentaire dans cet état")</f>
        <v/>
      </c>
      <c r="C29" s="40"/>
      <c r="D29" s="40"/>
      <c r="E29" s="40"/>
      <c r="F29" s="40"/>
      <c r="G29" s="40"/>
      <c r="H29" s="73"/>
      <c r="I29" s="73"/>
    </row>
    <row r="30" customFormat="false" ht="12" hidden="false" customHeight="false" outlineLevel="0" collapsed="false">
      <c r="A30" s="42"/>
      <c r="B30" s="1844" t="str">
        <f aca="false">Bilan!B79</f>
        <v/>
      </c>
      <c r="C30" s="40"/>
      <c r="D30" s="40"/>
      <c r="E30" s="40"/>
      <c r="F30" s="1844" t="str">
        <f aca="false">IF(Bilan!$F$79=0,"",Bilan!$F$79&amp;FIXED(Bilan!$H$79,2))</f>
        <v> 0.00</v>
      </c>
      <c r="G30" s="1844" t="str">
        <f aca="false">IF(Bilan!$I$79=0,"",Bilan!$I$79&amp;FIXED(Bilan!$K$79,2))</f>
        <v> 0.00</v>
      </c>
      <c r="H30" s="73"/>
      <c r="I30" s="73"/>
    </row>
    <row r="31" customFormat="false" ht="12" hidden="false" customHeight="false" outlineLevel="0" collapsed="false">
      <c r="A31" s="42"/>
      <c r="B31" s="1848" t="str">
        <f aca="false">IF(RECUP1!AF53=0,"","Vérifiez l'évolution des diverses provisions à l'aide du feuillet RECUP1, zone Y54 à AC58")</f>
        <v/>
      </c>
      <c r="C31" s="40"/>
      <c r="D31" s="40"/>
      <c r="E31" s="40"/>
      <c r="F31" s="40"/>
      <c r="G31" s="40"/>
      <c r="H31" s="73"/>
      <c r="I31" s="73"/>
    </row>
    <row r="32" customFormat="false" ht="12" hidden="false" customHeight="false" outlineLevel="0" collapsed="false">
      <c r="A32" s="42"/>
      <c r="B32" s="1848" t="str">
        <f aca="false">IF(RECUP1!AC61=0,"","Vérifiez l'évolution de la provision pour dépréciation des prêts à l'aide du feuillet RECUP1 zone Y60 à AC 60")</f>
        <v/>
      </c>
      <c r="C32" s="40"/>
      <c r="D32" s="1025"/>
      <c r="E32" s="40"/>
      <c r="F32" s="40"/>
      <c r="G32" s="40"/>
      <c r="H32" s="73"/>
      <c r="I32" s="73"/>
    </row>
    <row r="33" customFormat="false" ht="12" hidden="false" customHeight="false" outlineLevel="0" collapsed="false">
      <c r="A33" s="42"/>
      <c r="B33" s="1848" t="str">
        <f aca="false">IF(ABS(RECUP1!AC63)+ABS(RECUP1!AC64)=0,"","Vérifiez l'évolution de la provision pour dépréciation des créances à l'aide du feuillet RECUP1 zone Y62 à AC 63")</f>
        <v/>
      </c>
      <c r="C33" s="40"/>
      <c r="D33" s="40"/>
      <c r="E33" s="40"/>
      <c r="F33" s="40"/>
      <c r="G33" s="40"/>
      <c r="H33" s="73"/>
      <c r="I33" s="73"/>
    </row>
    <row r="34" customFormat="false" ht="12" hidden="false" customHeight="false" outlineLevel="0" collapsed="false">
      <c r="A34" s="42"/>
      <c r="B34" s="1848" t="str">
        <f aca="false">IF(RECUP1!AF54=0,"","Vérifiez l'évolution des diverses provisions à l'aide du feuillet RECUP1, zone Y54 à AC58")</f>
        <v/>
      </c>
      <c r="C34" s="40"/>
      <c r="D34" s="40"/>
      <c r="E34" s="40"/>
      <c r="F34" s="40"/>
      <c r="G34" s="40"/>
      <c r="H34" s="73"/>
      <c r="I34" s="73"/>
    </row>
    <row r="35" customFormat="false" ht="12" hidden="false" customHeight="false" outlineLevel="0" collapsed="false">
      <c r="A35" s="44" t="s">
        <v>1784</v>
      </c>
      <c r="B35" s="1844" t="str">
        <f aca="false">Detailbil!J9</f>
        <v/>
      </c>
      <c r="C35" s="40"/>
      <c r="D35" s="40"/>
      <c r="E35" s="40"/>
      <c r="F35" s="1847" t="n">
        <f aca="false">Detailbil!K9</f>
        <v>0</v>
      </c>
      <c r="G35" s="73"/>
      <c r="H35" s="40"/>
      <c r="I35" s="40"/>
    </row>
    <row r="36" customFormat="false" ht="12" hidden="false" customHeight="false" outlineLevel="0" collapsed="false">
      <c r="A36" s="44"/>
      <c r="B36" s="1844" t="str">
        <f aca="false">Detailbil!J15</f>
        <v>==&gt; Ecart total I 14 avec cellule I 24 de l'actif de :</v>
      </c>
      <c r="C36" s="40"/>
      <c r="D36" s="40"/>
      <c r="E36" s="40"/>
      <c r="F36" s="1847" t="str">
        <f aca="false">Detailbil!K15</f>
        <v>*</v>
      </c>
      <c r="G36" s="73"/>
      <c r="H36" s="40"/>
      <c r="I36" s="40"/>
    </row>
    <row r="37" customFormat="false" ht="12" hidden="false" customHeight="false" outlineLevel="0" collapsed="false">
      <c r="A37" s="42"/>
      <c r="B37" s="1844" t="str">
        <f aca="false">Detailbil!J21</f>
        <v/>
      </c>
      <c r="C37" s="40"/>
      <c r="D37" s="40"/>
      <c r="E37" s="40"/>
      <c r="F37" s="1847" t="n">
        <f aca="false">Detailbil!K21</f>
        <v>0</v>
      </c>
      <c r="G37" s="73"/>
      <c r="H37" s="40"/>
      <c r="I37" s="40"/>
    </row>
    <row r="38" customFormat="false" ht="12" hidden="false" customHeight="false" outlineLevel="0" collapsed="false">
      <c r="A38" s="42"/>
      <c r="B38" s="1844" t="str">
        <f aca="false">Detailbil!J29</f>
        <v/>
      </c>
      <c r="C38" s="40"/>
      <c r="D38" s="40"/>
      <c r="E38" s="40"/>
      <c r="F38" s="73"/>
      <c r="G38" s="1847" t="n">
        <f aca="false">Detailbil!K29</f>
        <v>0</v>
      </c>
      <c r="H38" s="40"/>
      <c r="I38" s="40"/>
    </row>
    <row r="39" customFormat="false" ht="12" hidden="false" customHeight="false" outlineLevel="0" collapsed="false">
      <c r="A39" s="42"/>
      <c r="B39" s="1844" t="str">
        <f aca="false">Detailbil!J38</f>
        <v/>
      </c>
      <c r="C39" s="40"/>
      <c r="D39" s="40"/>
      <c r="E39" s="40"/>
      <c r="F39" s="73"/>
      <c r="G39" s="1847" t="n">
        <f aca="false">Detailbil!K38</f>
        <v>0</v>
      </c>
      <c r="H39" s="40"/>
      <c r="I39" s="40"/>
    </row>
    <row r="40" customFormat="false" ht="12" hidden="false" customHeight="false" outlineLevel="0" collapsed="false">
      <c r="A40" s="42"/>
      <c r="B40" s="1844" t="str">
        <f aca="false">Detailbil!J46</f>
        <v/>
      </c>
      <c r="C40" s="40"/>
      <c r="D40" s="40"/>
      <c r="E40" s="40"/>
      <c r="F40" s="73"/>
      <c r="G40" s="1847" t="n">
        <f aca="false">Detailbil!K46</f>
        <v>0</v>
      </c>
      <c r="H40" s="40"/>
      <c r="I40" s="40"/>
    </row>
    <row r="41" customFormat="false" ht="12" hidden="false" customHeight="false" outlineLevel="0" collapsed="false">
      <c r="A41" s="42"/>
      <c r="B41" s="1844" t="str">
        <f aca="false">Detailbil!J53</f>
        <v/>
      </c>
      <c r="C41" s="40"/>
      <c r="D41" s="40"/>
      <c r="E41" s="40"/>
      <c r="F41" s="73"/>
      <c r="G41" s="1847" t="n">
        <f aca="false">Detailbil!K53</f>
        <v>0</v>
      </c>
      <c r="H41" s="40"/>
      <c r="I41" s="40"/>
    </row>
    <row r="42" customFormat="false" ht="12" hidden="false" customHeight="false" outlineLevel="0" collapsed="false">
      <c r="A42" s="42"/>
      <c r="B42" s="1844" t="str">
        <f aca="false">Detailbil!J59</f>
        <v/>
      </c>
      <c r="C42" s="40"/>
      <c r="D42" s="40"/>
      <c r="E42" s="40"/>
      <c r="F42" s="73"/>
      <c r="G42" s="1847" t="n">
        <f aca="false">Detailbil!K59</f>
        <v>0</v>
      </c>
      <c r="H42" s="40"/>
      <c r="I42" s="40"/>
    </row>
    <row r="43" customFormat="false" ht="12" hidden="false" customHeight="false" outlineLevel="0" collapsed="false">
      <c r="A43" s="42"/>
      <c r="B43" s="1844" t="str">
        <f aca="false">Detailbil!J65</f>
        <v/>
      </c>
      <c r="C43" s="40"/>
      <c r="D43" s="40"/>
      <c r="E43" s="40"/>
      <c r="F43" s="73"/>
      <c r="G43" s="1847" t="n">
        <f aca="false">Detailbil!K65</f>
        <v>0</v>
      </c>
      <c r="H43" s="40"/>
      <c r="I43" s="40"/>
    </row>
    <row r="44" customFormat="false" ht="12" hidden="false" customHeight="false" outlineLevel="0" collapsed="false">
      <c r="A44" s="42"/>
      <c r="B44" s="1844" t="str">
        <f aca="false">Detailbil!J73</f>
        <v/>
      </c>
      <c r="C44" s="40"/>
      <c r="D44" s="40"/>
      <c r="E44" s="40"/>
      <c r="F44" s="73"/>
      <c r="G44" s="1847" t="n">
        <f aca="false">Detailbil!K73</f>
        <v>0</v>
      </c>
      <c r="H44" s="40"/>
      <c r="I44" s="40"/>
    </row>
    <row r="45" customFormat="false" ht="12" hidden="false" customHeight="false" outlineLevel="0" collapsed="false">
      <c r="A45" s="42"/>
      <c r="B45" s="1844" t="str">
        <f aca="false">Detailbil!J80</f>
        <v/>
      </c>
      <c r="C45" s="40"/>
      <c r="D45" s="40"/>
      <c r="E45" s="40"/>
      <c r="F45" s="73"/>
      <c r="G45" s="1847" t="n">
        <f aca="false">Detailbil!K80</f>
        <v>0</v>
      </c>
      <c r="H45" s="40"/>
      <c r="I45" s="40"/>
    </row>
    <row r="46" customFormat="false" ht="12" hidden="false" customHeight="false" outlineLevel="0" collapsed="false">
      <c r="A46" s="42"/>
      <c r="B46" s="1844" t="str">
        <f aca="false">Detailbil!J89</f>
        <v/>
      </c>
      <c r="C46" s="40"/>
      <c r="D46" s="40"/>
      <c r="E46" s="40"/>
      <c r="F46" s="73"/>
      <c r="G46" s="1847" t="n">
        <f aca="false">Detailbil!K89</f>
        <v>0</v>
      </c>
      <c r="H46" s="40"/>
      <c r="I46" s="40"/>
    </row>
    <row r="47" customFormat="false" ht="12" hidden="false" customHeight="false" outlineLevel="0" collapsed="false">
      <c r="A47" s="44" t="s">
        <v>1785</v>
      </c>
      <c r="B47" s="1844" t="str">
        <f aca="false">VMP!A62</f>
        <v/>
      </c>
      <c r="C47" s="40"/>
      <c r="D47" s="40"/>
      <c r="E47" s="40"/>
      <c r="F47" s="73"/>
      <c r="G47" s="1847" t="n">
        <f aca="false">VMP!D62</f>
        <v>0</v>
      </c>
      <c r="H47" s="40"/>
      <c r="I47" s="40"/>
    </row>
    <row r="48" customFormat="false" ht="12" hidden="false" customHeight="false" outlineLevel="0" collapsed="false">
      <c r="A48" s="42"/>
      <c r="B48" s="1844" t="str">
        <f aca="false">VMP!A63</f>
        <v/>
      </c>
      <c r="C48" s="40"/>
      <c r="D48" s="40"/>
      <c r="E48" s="40"/>
      <c r="F48" s="73"/>
      <c r="G48" s="1847" t="n">
        <f aca="false">VMP!D63</f>
        <v>0</v>
      </c>
      <c r="H48" s="40"/>
      <c r="I48" s="40"/>
    </row>
    <row r="49" customFormat="false" ht="12" hidden="false" customHeight="false" outlineLevel="0" collapsed="false">
      <c r="A49" s="44" t="s">
        <v>1786</v>
      </c>
      <c r="B49" s="1844" t="str">
        <f aca="false">Clercs!A49</f>
        <v/>
      </c>
      <c r="C49" s="40"/>
      <c r="D49" s="40"/>
      <c r="E49" s="40"/>
      <c r="F49" s="73"/>
      <c r="G49" s="1847" t="n">
        <f aca="false">Clercs!M49</f>
        <v>0</v>
      </c>
      <c r="H49" s="40"/>
      <c r="I49" s="40"/>
    </row>
    <row r="50" customFormat="false" ht="12" hidden="false" customHeight="false" outlineLevel="0" collapsed="false">
      <c r="A50" s="42"/>
      <c r="B50" s="1844" t="str">
        <f aca="false">Clercs!A51</f>
        <v/>
      </c>
      <c r="C50" s="40"/>
      <c r="D50" s="40"/>
      <c r="E50" s="40"/>
      <c r="F50" s="73"/>
      <c r="G50" s="1847" t="n">
        <f aca="false">Clercs!M51</f>
        <v>0</v>
      </c>
      <c r="H50" s="40"/>
      <c r="I50" s="40"/>
    </row>
    <row r="51" customFormat="false" ht="12" hidden="false" customHeight="false" outlineLevel="0" collapsed="false">
      <c r="A51" s="44" t="s">
        <v>1787</v>
      </c>
      <c r="B51" s="1844" t="str">
        <f aca="false">Laics!B46</f>
        <v/>
      </c>
      <c r="C51" s="40"/>
      <c r="D51" s="40"/>
      <c r="E51" s="40"/>
      <c r="F51" s="73"/>
      <c r="G51" s="1847" t="n">
        <f aca="false">Laics!F46</f>
        <v>0</v>
      </c>
      <c r="H51" s="40"/>
      <c r="I51" s="40"/>
    </row>
    <row r="52" customFormat="false" ht="12" hidden="false" customHeight="false" outlineLevel="0" collapsed="false">
      <c r="A52" s="44" t="s">
        <v>1788</v>
      </c>
      <c r="B52" s="1844" t="str">
        <f aca="false">+Rapproccp!C64</f>
        <v>contrôle OK</v>
      </c>
      <c r="C52" s="40"/>
      <c r="D52" s="40"/>
      <c r="E52" s="40"/>
      <c r="F52" s="40"/>
      <c r="G52" s="1849" t="str">
        <f aca="false">Rapproccp!D64</f>
        <v/>
      </c>
      <c r="H52" s="40"/>
      <c r="I52" s="40"/>
    </row>
    <row r="53" customFormat="false" ht="12" hidden="false" customHeight="false" outlineLevel="0" collapsed="false">
      <c r="A53" s="44" t="s">
        <v>1789</v>
      </c>
      <c r="B53" s="1844" t="str">
        <f aca="false">Rapproban1!C64</f>
        <v>contrôle OK</v>
      </c>
      <c r="C53" s="40"/>
      <c r="D53" s="40"/>
      <c r="E53" s="40"/>
      <c r="F53" s="40"/>
      <c r="G53" s="1849" t="str">
        <f aca="false">Rapproban1!D64</f>
        <v/>
      </c>
      <c r="H53" s="40"/>
      <c r="I53" s="40"/>
    </row>
    <row r="54" customFormat="false" ht="12" hidden="false" customHeight="false" outlineLevel="0" collapsed="false">
      <c r="A54" s="44" t="s">
        <v>1790</v>
      </c>
      <c r="B54" s="1844" t="str">
        <f aca="false">Rapproban2!C64</f>
        <v>contrôle OK</v>
      </c>
      <c r="C54" s="40"/>
      <c r="D54" s="40"/>
      <c r="E54" s="40"/>
      <c r="F54" s="40"/>
      <c r="G54" s="1849" t="str">
        <f aca="false">Rapproban2!D64</f>
        <v/>
      </c>
      <c r="H54" s="40"/>
      <c r="I54" s="40"/>
    </row>
    <row r="55" customFormat="false" ht="12" hidden="false" customHeight="false" outlineLevel="0" collapsed="false">
      <c r="A55" s="44" t="s">
        <v>1791</v>
      </c>
      <c r="B55" s="1844" t="str">
        <f aca="false">IF(RECUP1!Q59="","Rentrez en Q 59 le nombre d'habitants pour l'année N","")</f>
        <v/>
      </c>
      <c r="C55" s="40"/>
      <c r="D55" s="40"/>
      <c r="E55" s="40"/>
      <c r="F55" s="40"/>
      <c r="G55" s="1847"/>
      <c r="H55" s="40"/>
      <c r="I55" s="40"/>
    </row>
    <row r="56" customFormat="false" ht="12" hidden="false" customHeight="false" outlineLevel="0" collapsed="false">
      <c r="A56" s="40"/>
      <c r="B56" s="1844" t="str">
        <f aca="false">IF(RECUP1!Q63="","Rentrez en Q 63 le total barême Part. + CVS pour l'année N","")</f>
        <v/>
      </c>
      <c r="C56" s="40"/>
      <c r="D56" s="40"/>
      <c r="E56" s="40"/>
      <c r="F56" s="40"/>
      <c r="G56" s="73"/>
      <c r="H56" s="40"/>
      <c r="I56" s="40"/>
    </row>
    <row r="57" customFormat="false" ht="12" hidden="false" customHeight="false" outlineLevel="0" collapsed="false">
      <c r="A57" s="40"/>
      <c r="B57" s="1844" t="str">
        <f aca="false">IF(F57=0,"","Vérifiez le tableau de financement, écart entre J et K de :")</f>
        <v/>
      </c>
      <c r="C57" s="40"/>
      <c r="D57" s="40"/>
      <c r="E57" s="40"/>
      <c r="F57" s="1847" t="n">
        <f aca="false">RECUP1!AB48</f>
        <v>0</v>
      </c>
      <c r="H57" s="40"/>
      <c r="I57" s="40"/>
    </row>
    <row r="58" customFormat="false" ht="12" hidden="false" customHeight="false" outlineLevel="0" collapsed="false">
      <c r="A58" s="40"/>
      <c r="B58" s="1844" t="str">
        <f aca="false">IF(F58=0,"","Vérifiez le tableau de Ressources et Emplois, écart de :")</f>
        <v/>
      </c>
      <c r="C58" s="40"/>
      <c r="D58" s="40"/>
      <c r="E58" s="40"/>
      <c r="F58" s="1847" t="n">
        <f aca="false">RECUP1!AG28</f>
        <v>0</v>
      </c>
      <c r="H58" s="40"/>
      <c r="I58" s="40"/>
    </row>
    <row r="59" customFormat="false" ht="12" hidden="false" customHeight="false" outlineLevel="0" collapsed="false">
      <c r="A59" s="40"/>
      <c r="F59" s="40"/>
      <c r="G59" s="40"/>
      <c r="H59" s="40"/>
      <c r="I59" s="40"/>
    </row>
    <row r="60" customFormat="false" ht="12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" hidden="false" customHeight="false" outlineLevel="0" collapsed="false">
      <c r="A61" s="40"/>
      <c r="C61" s="40"/>
      <c r="D61" s="40"/>
      <c r="E61" s="40"/>
      <c r="F61" s="40"/>
      <c r="G61" s="40"/>
      <c r="H61" s="40"/>
      <c r="I61" s="40"/>
    </row>
  </sheetData>
  <sheetProtection sheet="true" password="cbb5" objects="true" scenarios="true"/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  &amp;A&amp;C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37.49"/>
    <col collapsed="false" customWidth="true" hidden="false" outlineLevel="0" max="3" min="3" style="0" width="25.32"/>
    <col collapsed="false" customWidth="true" hidden="false" outlineLevel="0" max="4" min="4" style="0" width="16.5"/>
    <col collapsed="false" customWidth="true" hidden="false" outlineLevel="0" max="5" min="5" style="0" width="15.66"/>
    <col collapsed="false" customWidth="true" hidden="false" outlineLevel="0" max="6" min="6" style="0" width="14.49"/>
    <col collapsed="false" customWidth="true" hidden="false" outlineLevel="0" max="7" min="7" style="0" width="15.66"/>
    <col collapsed="false" customWidth="true" hidden="false" outlineLevel="0" max="8" min="8" style="0" width="13.49"/>
    <col collapsed="false" customWidth="true" hidden="false" outlineLevel="0" max="9" min="9" style="0" width="13.99"/>
  </cols>
  <sheetData>
    <row r="1" customFormat="false" ht="15" hidden="false" customHeight="false" outlineLevel="0" collapsed="false">
      <c r="A1" s="1225" t="str">
        <f aca="false">"PAROISSE : "&amp;nom</f>
        <v>PAROISSE : Saint François de Molitor</v>
      </c>
      <c r="C1" s="167" t="s">
        <v>1792</v>
      </c>
    </row>
    <row r="2" customFormat="false" ht="12.75" hidden="false" customHeight="true" outlineLevel="0" collapsed="false">
      <c r="A2" s="1258" t="s">
        <v>1793</v>
      </c>
      <c r="B2" s="1258" t="s">
        <v>1794</v>
      </c>
      <c r="C2" s="1258"/>
      <c r="D2" s="1850" t="s">
        <v>819</v>
      </c>
      <c r="E2" s="1850" t="s">
        <v>1516</v>
      </c>
      <c r="F2" s="1258" t="s">
        <v>1793</v>
      </c>
      <c r="G2" s="1258" t="s">
        <v>1795</v>
      </c>
    </row>
    <row r="3" customFormat="false" ht="12.75" hidden="false" customHeight="true" outlineLevel="0" collapsed="false">
      <c r="A3" s="1637" t="s">
        <v>1796</v>
      </c>
      <c r="B3" s="1247"/>
      <c r="C3" s="324"/>
      <c r="D3" s="1851" t="s">
        <v>1797</v>
      </c>
      <c r="E3" s="1851" t="s">
        <v>1798</v>
      </c>
      <c r="F3" s="1637" t="s">
        <v>1799</v>
      </c>
      <c r="G3" s="1637" t="s">
        <v>1800</v>
      </c>
    </row>
    <row r="4" customFormat="false" ht="12" hidden="false" customHeight="true" outlineLevel="0" collapsed="false">
      <c r="C4" s="1713"/>
      <c r="D4" s="117" t="s">
        <v>1801</v>
      </c>
      <c r="E4" s="117" t="s">
        <v>1802</v>
      </c>
    </row>
    <row r="5" customFormat="false" ht="16" hidden="false" customHeight="false" outlineLevel="0" collapsed="false">
      <c r="C5" s="1852" t="s">
        <v>1803</v>
      </c>
    </row>
    <row r="6" customFormat="false" ht="6" hidden="false" customHeight="true" outlineLevel="0" collapsed="false">
      <c r="C6" s="1619"/>
    </row>
    <row r="7" customFormat="false" ht="12" hidden="false" customHeight="true" outlineLevel="0" collapsed="false">
      <c r="C7" s="1713" t="s">
        <v>1399</v>
      </c>
    </row>
    <row r="8" customFormat="false" ht="12" hidden="false" customHeight="false" outlineLevel="0" collapsed="false">
      <c r="A8" s="1853" t="n">
        <v>611100</v>
      </c>
      <c r="B8" s="1625" t="s">
        <v>1804</v>
      </c>
      <c r="C8" s="318"/>
      <c r="D8" s="1854" t="n">
        <f aca="false">Charges!G29</f>
        <v>1175</v>
      </c>
      <c r="E8" s="1855"/>
      <c r="F8" s="1853" t="n">
        <v>708503</v>
      </c>
      <c r="G8" s="1856" t="n">
        <f aca="false">IF(D8-E8=0,"",D8-E8)</f>
        <v>1175</v>
      </c>
    </row>
    <row r="9" customFormat="false" ht="12" hidden="false" customHeight="false" outlineLevel="0" collapsed="false">
      <c r="A9" s="1857" t="n">
        <v>621410</v>
      </c>
      <c r="B9" s="1858" t="s">
        <v>523</v>
      </c>
      <c r="C9" s="1859"/>
      <c r="D9" s="1860" t="n">
        <f aca="false">Detchpr!G64</f>
        <v>0</v>
      </c>
      <c r="E9" s="863"/>
      <c r="F9" s="1857" t="n">
        <v>701500</v>
      </c>
      <c r="G9" s="1861" t="str">
        <f aca="false">IF(D9-E9=0,"",D9-E9)</f>
        <v/>
      </c>
    </row>
    <row r="10" customFormat="false" ht="12" hidden="false" customHeight="false" outlineLevel="0" collapsed="false">
      <c r="A10" s="1857" t="n">
        <v>623100</v>
      </c>
      <c r="B10" s="1858" t="s">
        <v>532</v>
      </c>
      <c r="C10" s="1859"/>
      <c r="D10" s="1860" t="n">
        <f aca="false">Detchpr!G68</f>
        <v>668.36</v>
      </c>
      <c r="E10" s="863"/>
      <c r="F10" s="1857" t="n">
        <v>478306</v>
      </c>
      <c r="G10" s="1861" t="n">
        <f aca="false">IF(D10-E10=0,"",D10-E10)</f>
        <v>668.36</v>
      </c>
    </row>
    <row r="11" customFormat="false" ht="12" hidden="false" customHeight="false" outlineLevel="0" collapsed="false">
      <c r="A11" s="1857" t="n">
        <v>642120</v>
      </c>
      <c r="B11" s="1858" t="s">
        <v>574</v>
      </c>
      <c r="C11" s="1859"/>
      <c r="D11" s="1860" t="n">
        <f aca="false">Detchpr!G60</f>
        <v>0</v>
      </c>
      <c r="E11" s="863"/>
      <c r="F11" s="1857" t="n">
        <v>758901</v>
      </c>
      <c r="G11" s="1861" t="str">
        <f aca="false">IF(D11-E11=0,"",D11-E11)</f>
        <v/>
      </c>
    </row>
    <row r="12" customFormat="false" ht="12" hidden="false" customHeight="false" outlineLevel="0" collapsed="false">
      <c r="A12" s="1857" t="n">
        <v>650200</v>
      </c>
      <c r="B12" s="1858" t="s">
        <v>1805</v>
      </c>
      <c r="C12" s="1859"/>
      <c r="D12" s="1860" t="n">
        <f aca="false">Charges!H43</f>
        <v>72888</v>
      </c>
      <c r="E12" s="863"/>
      <c r="F12" s="1857" t="n">
        <v>755100</v>
      </c>
      <c r="G12" s="1861" t="n">
        <f aca="false">IF(D12-E12=0,"",D12-E12)</f>
        <v>72888</v>
      </c>
    </row>
    <row r="13" customFormat="false" ht="12" hidden="false" customHeight="false" outlineLevel="0" collapsed="false">
      <c r="A13" s="1857" t="n">
        <v>650210</v>
      </c>
      <c r="B13" s="1858" t="s">
        <v>1806</v>
      </c>
      <c r="C13" s="1859"/>
      <c r="D13" s="1860" t="n">
        <f aca="false">Charges!H44</f>
        <v>12000</v>
      </c>
      <c r="E13" s="863"/>
      <c r="F13" s="1857" t="n">
        <v>755105</v>
      </c>
      <c r="G13" s="1861" t="n">
        <f aca="false">IF(D13-E13=0,"",D13-E13)</f>
        <v>12000</v>
      </c>
    </row>
    <row r="14" customFormat="false" ht="12" hidden="false" customHeight="false" outlineLevel="0" collapsed="false">
      <c r="A14" s="1857" t="n">
        <v>655100</v>
      </c>
      <c r="B14" s="1858" t="s">
        <v>1807</v>
      </c>
      <c r="C14" s="1859"/>
      <c r="D14" s="1860" t="n">
        <f aca="false">Charges!G67</f>
        <v>102374.4</v>
      </c>
      <c r="E14" s="863"/>
      <c r="F14" s="1857" t="n">
        <v>755102</v>
      </c>
      <c r="G14" s="1861" t="n">
        <f aca="false">IF(D14-E14=0,"",D14-E14)</f>
        <v>102374.4</v>
      </c>
    </row>
    <row r="15" customFormat="false" ht="12" hidden="false" customHeight="false" outlineLevel="0" collapsed="false">
      <c r="A15" s="1857" t="n">
        <v>661110</v>
      </c>
      <c r="B15" s="1858" t="s">
        <v>614</v>
      </c>
      <c r="C15" s="354"/>
      <c r="D15" s="1860" t="n">
        <f aca="false">Detchpr!G72</f>
        <v>0</v>
      </c>
      <c r="E15" s="863"/>
      <c r="F15" s="1857" t="n">
        <v>763100</v>
      </c>
      <c r="G15" s="1861" t="str">
        <f aca="false">IF(D15-E15=0,"",D15-E15)</f>
        <v/>
      </c>
    </row>
    <row r="16" customFormat="false" ht="12" hidden="false" customHeight="true" outlineLevel="0" collapsed="false">
      <c r="A16" s="1262" t="n">
        <v>673100</v>
      </c>
      <c r="B16" s="1862" t="s">
        <v>1808</v>
      </c>
      <c r="C16" s="324"/>
      <c r="D16" s="1863" t="n">
        <f aca="false">E86</f>
        <v>0</v>
      </c>
      <c r="E16" s="1864"/>
      <c r="F16" s="1262"/>
      <c r="G16" s="1865" t="n">
        <f aca="false">G86</f>
        <v>-50000</v>
      </c>
    </row>
    <row r="17" customFormat="false" ht="3.75" hidden="false" customHeight="true" outlineLevel="0" collapsed="false">
      <c r="A17" s="117"/>
      <c r="E17" s="35"/>
    </row>
    <row r="18" customFormat="false" ht="12" hidden="false" customHeight="false" outlineLevel="0" collapsed="false">
      <c r="A18" s="117"/>
      <c r="C18" s="1713" t="s">
        <v>1780</v>
      </c>
      <c r="E18" s="35"/>
    </row>
    <row r="19" customFormat="false" ht="12" hidden="false" customHeight="false" outlineLevel="0" collapsed="false">
      <c r="A19" s="1853" t="n">
        <v>740600</v>
      </c>
      <c r="B19" s="1866" t="s">
        <v>1809</v>
      </c>
      <c r="C19" s="1867"/>
      <c r="D19" s="1854" t="n">
        <f aca="false">Produits!F45</f>
        <v>-0</v>
      </c>
      <c r="E19" s="1855"/>
      <c r="F19" s="1853" t="n">
        <v>671600</v>
      </c>
      <c r="G19" s="1856" t="str">
        <f aca="false">IF(D19-E19=0,"",D19-E19)</f>
        <v/>
      </c>
    </row>
    <row r="20" customFormat="false" ht="12" hidden="false" customHeight="false" outlineLevel="0" collapsed="false">
      <c r="A20" s="1857" t="n">
        <v>758410</v>
      </c>
      <c r="B20" s="1858" t="s">
        <v>1810</v>
      </c>
      <c r="C20" s="1859"/>
      <c r="D20" s="1860" t="n">
        <f aca="false">Detchpr!G109</f>
        <v>-0</v>
      </c>
      <c r="E20" s="863"/>
      <c r="F20" s="1857" t="n">
        <v>621400</v>
      </c>
      <c r="G20" s="1861" t="str">
        <f aca="false">IF(D20-E20=0,"",D20-E20)</f>
        <v/>
      </c>
    </row>
    <row r="21" customFormat="false" ht="12" hidden="false" customHeight="false" outlineLevel="0" collapsed="false">
      <c r="A21" s="1857" t="n">
        <v>762600</v>
      </c>
      <c r="B21" s="1858" t="s">
        <v>1811</v>
      </c>
      <c r="C21" s="1859"/>
      <c r="D21" s="1860" t="n">
        <f aca="false">Produits!F50</f>
        <v>38012.23</v>
      </c>
      <c r="E21" s="863"/>
      <c r="F21" s="1857" t="n">
        <v>661500</v>
      </c>
      <c r="G21" s="1861" t="n">
        <f aca="false">IF(D21-E21=0,"",D21-E21)</f>
        <v>38012.23</v>
      </c>
    </row>
    <row r="22" customFormat="false" ht="12" hidden="false" customHeight="false" outlineLevel="0" collapsed="false">
      <c r="A22" s="1857" t="n">
        <v>771300</v>
      </c>
      <c r="B22" s="1858" t="s">
        <v>1812</v>
      </c>
      <c r="C22" s="1859"/>
      <c r="D22" s="1860" t="n">
        <f aca="false">Detchpr!G18</f>
        <v>-0</v>
      </c>
      <c r="E22" s="863"/>
      <c r="F22" s="1857" t="n">
        <v>671300</v>
      </c>
      <c r="G22" s="1861" t="str">
        <f aca="false">IF(D22-E22=0,"",D22-E22)</f>
        <v/>
      </c>
    </row>
    <row r="23" customFormat="false" ht="12" hidden="false" customHeight="false" outlineLevel="0" collapsed="false">
      <c r="A23" s="1868" t="n">
        <v>774300</v>
      </c>
      <c r="B23" s="1618" t="s">
        <v>1813</v>
      </c>
      <c r="C23" s="354"/>
      <c r="D23" s="1860" t="n">
        <f aca="false">Produits!F58</f>
        <v>-0</v>
      </c>
      <c r="E23" s="863"/>
      <c r="F23" s="1857" t="n">
        <v>655102</v>
      </c>
      <c r="G23" s="1861" t="str">
        <f aca="false">IF(D23-E23=0,"",D23-E23)</f>
        <v/>
      </c>
    </row>
    <row r="24" customFormat="false" ht="12" hidden="false" customHeight="true" outlineLevel="0" collapsed="false">
      <c r="A24" s="1857" t="n">
        <v>758960</v>
      </c>
      <c r="B24" s="1858" t="s">
        <v>1814</v>
      </c>
      <c r="C24" s="1859"/>
      <c r="D24" s="1860" t="n">
        <f aca="false">Detchpr!G112</f>
        <v>-0</v>
      </c>
      <c r="E24" s="1869"/>
      <c r="F24" s="1857" t="n">
        <v>647100</v>
      </c>
      <c r="G24" s="1861" t="str">
        <f aca="false">IF(D24-E24=0,"",D24-E24)</f>
        <v/>
      </c>
    </row>
    <row r="25" customFormat="false" ht="12" hidden="false" customHeight="false" outlineLevel="0" collapsed="false">
      <c r="A25" s="1870" t="n">
        <v>773100</v>
      </c>
      <c r="B25" s="1862" t="s">
        <v>1815</v>
      </c>
      <c r="C25" s="324"/>
      <c r="D25" s="1863" t="n">
        <f aca="false">E92</f>
        <v>0</v>
      </c>
      <c r="E25" s="1864"/>
      <c r="F25" s="1262"/>
      <c r="G25" s="1871" t="str">
        <f aca="false">G92</f>
        <v/>
      </c>
      <c r="J25" s="0" t="s">
        <v>1203</v>
      </c>
    </row>
    <row r="26" customFormat="false" ht="7.5" hidden="false" customHeight="true" outlineLevel="0" collapsed="false">
      <c r="A26" s="1872"/>
      <c r="B26" s="1873"/>
      <c r="C26" s="350"/>
      <c r="D26" s="1874"/>
      <c r="E26" s="186"/>
      <c r="F26" s="1875"/>
      <c r="G26" s="1876"/>
    </row>
    <row r="27" customFormat="false" ht="16" hidden="false" customHeight="false" outlineLevel="0" collapsed="false">
      <c r="A27" s="117"/>
      <c r="C27" s="1877" t="s">
        <v>1816</v>
      </c>
      <c r="E27" s="1878"/>
    </row>
    <row r="28" customFormat="false" ht="6.75" hidden="false" customHeight="true" outlineLevel="0" collapsed="false">
      <c r="A28" s="1872"/>
      <c r="B28" s="1873"/>
      <c r="C28" s="350"/>
      <c r="D28" s="1874"/>
      <c r="E28" s="186"/>
      <c r="F28" s="1875"/>
      <c r="G28" s="1876"/>
    </row>
    <row r="29" customFormat="false" ht="12" hidden="false" customHeight="false" outlineLevel="0" collapsed="false">
      <c r="A29" s="1853" t="n">
        <v>168110</v>
      </c>
      <c r="B29" s="1879" t="s">
        <v>1817</v>
      </c>
      <c r="C29" s="1879"/>
      <c r="D29" s="1854" t="n">
        <f aca="false">Bilan!F57</f>
        <v>-0</v>
      </c>
      <c r="E29" s="1855"/>
      <c r="F29" s="1258" t="s">
        <v>1818</v>
      </c>
      <c r="G29" s="1856" t="str">
        <f aca="false">IF(D29-E29=0,"",D29-E29)</f>
        <v/>
      </c>
    </row>
    <row r="30" customFormat="false" ht="12" hidden="false" customHeight="false" outlineLevel="0" collapsed="false">
      <c r="A30" s="1857" t="n">
        <v>455100</v>
      </c>
      <c r="B30" s="1880" t="s">
        <v>1819</v>
      </c>
      <c r="C30" s="1880"/>
      <c r="D30" s="1860" t="n">
        <f aca="false">Bilan!F102</f>
        <v>-0</v>
      </c>
      <c r="E30" s="863"/>
      <c r="F30" s="1633" t="s">
        <v>1820</v>
      </c>
      <c r="G30" s="1861" t="str">
        <f aca="false">IF(D30-E30=0,"",D30-E30)</f>
        <v/>
      </c>
    </row>
    <row r="31" customFormat="false" ht="12" hidden="false" customHeight="false" outlineLevel="0" collapsed="false">
      <c r="A31" s="1857" t="n">
        <v>455200</v>
      </c>
      <c r="B31" s="1880" t="s">
        <v>1821</v>
      </c>
      <c r="C31" s="1880"/>
      <c r="D31" s="1860" t="n">
        <f aca="false">Bilan!F103</f>
        <v>10000</v>
      </c>
      <c r="E31" s="863"/>
      <c r="F31" s="1633" t="s">
        <v>1822</v>
      </c>
      <c r="G31" s="1861" t="n">
        <f aca="false">IF(D31-E31=0,"",D31-E31)</f>
        <v>10000</v>
      </c>
    </row>
    <row r="32" customFormat="false" ht="12" hidden="false" customHeight="false" outlineLevel="0" collapsed="false">
      <c r="A32" s="1857" t="n">
        <v>455310</v>
      </c>
      <c r="B32" s="1881" t="s">
        <v>1823</v>
      </c>
      <c r="C32" s="1881"/>
      <c r="D32" s="1860" t="n">
        <f aca="false">Bilan!F87</f>
        <v>3006.32</v>
      </c>
      <c r="E32" s="1882" t="n">
        <f aca="false">SUM(E41:E44)</f>
        <v>0</v>
      </c>
      <c r="F32" s="1633" t="s">
        <v>1824</v>
      </c>
      <c r="G32" s="1861" t="n">
        <f aca="false">IF(D32-E32=0,"",D32-E32)</f>
        <v>3006.32</v>
      </c>
    </row>
    <row r="33" customFormat="false" ht="12" hidden="false" customHeight="false" outlineLevel="0" collapsed="false">
      <c r="A33" s="1857" t="n">
        <v>455320</v>
      </c>
      <c r="B33" s="1881" t="s">
        <v>1825</v>
      </c>
      <c r="C33" s="1881"/>
      <c r="D33" s="1860" t="n">
        <f aca="false">Bilan!F104</f>
        <v>-0</v>
      </c>
      <c r="E33" s="1882" t="n">
        <f aca="false">SUM(E47:E51)</f>
        <v>0</v>
      </c>
      <c r="F33" s="1633" t="s">
        <v>1826</v>
      </c>
      <c r="G33" s="1861" t="str">
        <f aca="false">IF(D33-E33=0,"",D33-E33)</f>
        <v/>
      </c>
    </row>
    <row r="34" customFormat="false" ht="12" hidden="false" customHeight="false" outlineLevel="0" collapsed="false">
      <c r="A34" s="1857" t="n">
        <f aca="false">456000+code</f>
        <v>456330</v>
      </c>
      <c r="B34" s="1881" t="s">
        <v>1827</v>
      </c>
      <c r="C34" s="1881"/>
      <c r="D34" s="1860" t="n">
        <f aca="false">Bilan!F90</f>
        <v>1416973.9</v>
      </c>
      <c r="E34" s="863"/>
      <c r="F34" s="1633" t="s">
        <v>1828</v>
      </c>
      <c r="G34" s="1861" t="n">
        <f aca="false">IF(D34-E34=0,"",D34-E34)</f>
        <v>1416973.9</v>
      </c>
    </row>
    <row r="35" customFormat="false" ht="12" hidden="false" customHeight="false" outlineLevel="0" collapsed="false">
      <c r="A35" s="1633" t="s">
        <v>1829</v>
      </c>
      <c r="B35" s="1881" t="s">
        <v>1830</v>
      </c>
      <c r="C35" s="1881"/>
      <c r="D35" s="1860" t="n">
        <f aca="false">Bilan!F91</f>
        <v>0</v>
      </c>
      <c r="E35" s="863"/>
      <c r="F35" s="1633" t="s">
        <v>1828</v>
      </c>
      <c r="G35" s="1861" t="str">
        <f aca="false">IF(D35-E35=0,"",D35-E35)</f>
        <v/>
      </c>
    </row>
    <row r="36" customFormat="false" ht="12" hidden="false" customHeight="false" outlineLevel="0" collapsed="false">
      <c r="A36" s="1857" t="n">
        <v>468710</v>
      </c>
      <c r="B36" s="1881" t="s">
        <v>1831</v>
      </c>
      <c r="C36" s="1881"/>
      <c r="D36" s="1860" t="n">
        <f aca="false">Bilan!I30</f>
        <v>65388</v>
      </c>
      <c r="E36" s="863"/>
      <c r="F36" s="1633" t="s">
        <v>1832</v>
      </c>
      <c r="G36" s="1861" t="n">
        <f aca="false">IF(D36-E36=0,"",D36-E36)</f>
        <v>65388</v>
      </c>
    </row>
    <row r="37" customFormat="false" ht="12" hidden="false" customHeight="true" outlineLevel="0" collapsed="false">
      <c r="A37" s="1262" t="n">
        <v>468610</v>
      </c>
      <c r="B37" s="1883" t="s">
        <v>1833</v>
      </c>
      <c r="C37" s="1883"/>
      <c r="D37" s="1863" t="n">
        <f aca="false">DONS!E36</f>
        <v>2288.59</v>
      </c>
      <c r="E37" s="1884"/>
      <c r="F37" s="1637" t="s">
        <v>1832</v>
      </c>
      <c r="G37" s="1885" t="n">
        <f aca="false">IF(D37-E37=0,"",D37-E37)</f>
        <v>2288.59</v>
      </c>
    </row>
    <row r="38" customFormat="false" ht="7.5" hidden="false" customHeight="true" outlineLevel="0" collapsed="false">
      <c r="A38" s="1886"/>
      <c r="B38" s="1873"/>
      <c r="C38" s="350"/>
      <c r="D38" s="1874"/>
      <c r="E38" s="186"/>
      <c r="F38" s="1875"/>
      <c r="G38" s="1876"/>
    </row>
    <row r="39" customFormat="false" ht="12" hidden="false" customHeight="false" outlineLevel="0" collapsed="false">
      <c r="A39" s="180" t="str">
        <f aca="false">A1</f>
        <v>PAROISSE : Saint François de Molitor</v>
      </c>
    </row>
    <row r="40" customFormat="false" ht="15" hidden="false" customHeight="false" outlineLevel="0" collapsed="false">
      <c r="B40" s="1887" t="s">
        <v>1834</v>
      </c>
    </row>
    <row r="41" customFormat="false" ht="12" hidden="false" customHeight="false" outlineLevel="0" collapsed="false">
      <c r="A41" s="1853" t="n">
        <v>455310</v>
      </c>
      <c r="B41" s="1794" t="s">
        <v>1205</v>
      </c>
      <c r="C41" s="318"/>
      <c r="D41" s="1888" t="n">
        <f aca="false">Detailbil!I17</f>
        <v>0</v>
      </c>
      <c r="E41" s="1889"/>
      <c r="F41" s="1890"/>
      <c r="G41" s="1856" t="str">
        <f aca="false">IF(D41-E41=0,"",D41-E41)</f>
        <v/>
      </c>
    </row>
    <row r="42" customFormat="false" ht="12" hidden="false" customHeight="false" outlineLevel="0" collapsed="false">
      <c r="A42" s="1857" t="n">
        <v>455310</v>
      </c>
      <c r="B42" s="1740" t="s">
        <v>1206</v>
      </c>
      <c r="C42" s="354"/>
      <c r="D42" s="1891" t="n">
        <f aca="false">Detailbil!I18</f>
        <v>0</v>
      </c>
      <c r="E42" s="1892"/>
      <c r="F42" s="1893"/>
      <c r="G42" s="1861" t="str">
        <f aca="false">IF(D42-E42=0,"",D42-E42)</f>
        <v/>
      </c>
    </row>
    <row r="43" customFormat="false" ht="12" hidden="false" customHeight="false" outlineLevel="0" collapsed="false">
      <c r="A43" s="1894" t="n">
        <v>455310</v>
      </c>
      <c r="B43" s="1895" t="s">
        <v>1207</v>
      </c>
      <c r="C43" s="354"/>
      <c r="D43" s="1891" t="n">
        <f aca="false">Detailbil!I19</f>
        <v>0</v>
      </c>
      <c r="E43" s="1892"/>
      <c r="F43" s="1893"/>
      <c r="G43" s="1861" t="str">
        <f aca="false">IF(D43-E43=0,"",D43-E43)</f>
        <v/>
      </c>
    </row>
    <row r="44" customFormat="false" ht="12" hidden="false" customHeight="false" outlineLevel="0" collapsed="false">
      <c r="A44" s="1262" t="n">
        <v>455310</v>
      </c>
      <c r="B44" s="1896" t="s">
        <v>1208</v>
      </c>
      <c r="C44" s="324"/>
      <c r="D44" s="1897" t="n">
        <f aca="false">Detailbil!I20</f>
        <v>3006.32</v>
      </c>
      <c r="E44" s="1898"/>
      <c r="F44" s="1893"/>
      <c r="G44" s="1885" t="n">
        <f aca="false">IF(D44-E44=0,"",D44-E44)</f>
        <v>3006.32</v>
      </c>
    </row>
    <row r="45" customFormat="false" ht="12" hidden="false" customHeight="false" outlineLevel="0" collapsed="false">
      <c r="C45" s="1899" t="s">
        <v>1835</v>
      </c>
      <c r="D45" s="1897" t="n">
        <f aca="false">SUM(D41:D44)</f>
        <v>3006.32</v>
      </c>
      <c r="E45" s="1900" t="n">
        <f aca="false">E32</f>
        <v>0</v>
      </c>
      <c r="F45" s="1897"/>
      <c r="G45" s="1901" t="n">
        <f aca="false">IF(D45-E45=0,"",D45-E45)</f>
        <v>3006.32</v>
      </c>
    </row>
    <row r="46" customFormat="false" ht="15" hidden="false" customHeight="false" outlineLevel="0" collapsed="false">
      <c r="B46" s="1887" t="s">
        <v>1836</v>
      </c>
    </row>
    <row r="47" customFormat="false" ht="12" hidden="false" customHeight="false" outlineLevel="0" collapsed="false">
      <c r="A47" s="1853" t="n">
        <v>455320</v>
      </c>
      <c r="B47" s="1794" t="s">
        <v>1227</v>
      </c>
      <c r="C47" s="318"/>
      <c r="D47" s="1888" t="n">
        <f aca="false">Detailbil!I48</f>
        <v>1004</v>
      </c>
      <c r="E47" s="1902"/>
      <c r="F47" s="1853" t="n">
        <v>454000</v>
      </c>
      <c r="G47" s="1856" t="n">
        <f aca="false">IF(D47-E47=0,"",D47-E47)</f>
        <v>1004</v>
      </c>
    </row>
    <row r="48" customFormat="false" ht="12" hidden="false" customHeight="false" outlineLevel="0" collapsed="false">
      <c r="A48" s="1857" t="n">
        <v>455320</v>
      </c>
      <c r="B48" s="1740" t="s">
        <v>1229</v>
      </c>
      <c r="C48" s="354"/>
      <c r="D48" s="1891" t="n">
        <f aca="false">Detailbil!I49</f>
        <v>0</v>
      </c>
      <c r="E48" s="1902"/>
      <c r="F48" s="1857" t="n">
        <v>454000</v>
      </c>
      <c r="G48" s="1861" t="str">
        <f aca="false">IF(D48-E48=0,"",D48-E48)</f>
        <v/>
      </c>
    </row>
    <row r="49" customFormat="false" ht="12" hidden="false" customHeight="false" outlineLevel="0" collapsed="false">
      <c r="A49" s="1857" t="n">
        <v>455320</v>
      </c>
      <c r="B49" s="1740" t="s">
        <v>1230</v>
      </c>
      <c r="C49" s="354"/>
      <c r="D49" s="1891" t="n">
        <f aca="false">Detailbil!I50</f>
        <v>0</v>
      </c>
      <c r="E49" s="1902"/>
      <c r="F49" s="1857" t="n">
        <v>455500</v>
      </c>
      <c r="G49" s="1861" t="str">
        <f aca="false">IF(D49-E49=0,"",D49-E49)</f>
        <v/>
      </c>
    </row>
    <row r="50" customFormat="false" ht="12" hidden="false" customHeight="false" outlineLevel="0" collapsed="false">
      <c r="A50" s="1857" t="n">
        <v>455320</v>
      </c>
      <c r="B50" s="1740" t="s">
        <v>1207</v>
      </c>
      <c r="C50" s="350"/>
      <c r="D50" s="1903" t="n">
        <f aca="false">Detailbil!I51</f>
        <v>0</v>
      </c>
      <c r="E50" s="1902"/>
      <c r="F50" s="1857" t="n">
        <v>468799</v>
      </c>
      <c r="G50" s="1861" t="str">
        <f aca="false">IF(D50-E50=0,"",D50-E50)</f>
        <v/>
      </c>
    </row>
    <row r="51" customFormat="false" ht="12" hidden="false" customHeight="false" outlineLevel="0" collapsed="false">
      <c r="A51" s="1262" t="n">
        <v>455320</v>
      </c>
      <c r="B51" s="1896" t="s">
        <v>1208</v>
      </c>
      <c r="C51" s="324"/>
      <c r="D51" s="1904" t="n">
        <f aca="false">Detailbil!I52</f>
        <v>0</v>
      </c>
      <c r="E51" s="1905"/>
      <c r="F51" s="1262"/>
      <c r="G51" s="1885" t="str">
        <f aca="false">IF(D51-E51=0,"",D51-E51)</f>
        <v/>
      </c>
    </row>
    <row r="52" customFormat="false" ht="12" hidden="false" customHeight="false" outlineLevel="0" collapsed="false">
      <c r="C52" s="1899" t="s">
        <v>1837</v>
      </c>
      <c r="D52" s="1904" t="n">
        <f aca="false">SUM(D47:D51)</f>
        <v>1004</v>
      </c>
      <c r="E52" s="1904" t="n">
        <f aca="false">E33</f>
        <v>0</v>
      </c>
      <c r="F52" s="1906"/>
      <c r="G52" s="1901" t="n">
        <f aca="false">IF(D52-E52=0,"",D52-E52)</f>
        <v>1004</v>
      </c>
    </row>
    <row r="53" customFormat="false" ht="6.75" hidden="false" customHeight="true" outlineLevel="0" collapsed="false">
      <c r="E53" s="117"/>
    </row>
    <row r="54" customFormat="false" ht="15" hidden="false" customHeight="false" outlineLevel="0" collapsed="false">
      <c r="B54" s="1887" t="s">
        <v>1838</v>
      </c>
      <c r="C54" s="1907"/>
    </row>
    <row r="55" customFormat="false" ht="12" hidden="false" customHeight="false" outlineLevel="0" collapsed="false">
      <c r="A55" s="1908"/>
      <c r="B55" s="1907" t="s">
        <v>1343</v>
      </c>
      <c r="C55" s="1617" t="s">
        <v>1839</v>
      </c>
      <c r="D55" s="1617"/>
      <c r="E55" s="1909" t="s">
        <v>819</v>
      </c>
      <c r="F55" s="1910"/>
      <c r="G55" s="1911"/>
    </row>
    <row r="56" customFormat="false" ht="12" hidden="false" customHeight="false" outlineLevel="0" collapsed="false">
      <c r="B56" s="1908" t="s">
        <v>441</v>
      </c>
      <c r="C56" s="1912"/>
      <c r="D56" s="1912"/>
      <c r="E56" s="1855"/>
      <c r="F56" s="1911"/>
      <c r="G56" s="1911"/>
    </row>
    <row r="57" customFormat="false" ht="12" hidden="false" customHeight="false" outlineLevel="0" collapsed="false">
      <c r="C57" s="1913"/>
      <c r="D57" s="1913"/>
      <c r="E57" s="863"/>
      <c r="F57" s="1911"/>
      <c r="G57" s="1911"/>
    </row>
    <row r="58" customFormat="false" ht="12" hidden="false" customHeight="false" outlineLevel="0" collapsed="false">
      <c r="C58" s="1913"/>
      <c r="D58" s="1913"/>
      <c r="E58" s="863"/>
      <c r="F58" s="1911"/>
      <c r="G58" s="1911"/>
    </row>
    <row r="59" customFormat="false" ht="12" hidden="false" customHeight="false" outlineLevel="0" collapsed="false">
      <c r="C59" s="1914"/>
      <c r="D59" s="1914"/>
      <c r="E59" s="1884"/>
      <c r="F59" s="1909" t="s">
        <v>1840</v>
      </c>
      <c r="G59" s="1890" t="s">
        <v>1795</v>
      </c>
    </row>
    <row r="60" customFormat="false" ht="12" hidden="false" customHeight="false" outlineLevel="0" collapsed="false">
      <c r="C60" s="350"/>
      <c r="D60" s="1617" t="s">
        <v>248</v>
      </c>
      <c r="E60" s="1863" t="n">
        <f aca="false">SUM(E56:E59)</f>
        <v>0</v>
      </c>
      <c r="F60" s="1915" t="n">
        <f aca="false">Bilan!F86</f>
        <v>0</v>
      </c>
      <c r="G60" s="1916" t="str">
        <f aca="false">IF(E60-F60=0,"",E60-F60)</f>
        <v/>
      </c>
    </row>
    <row r="61" customFormat="false" ht="5.25" hidden="false" customHeight="true" outlineLevel="0" collapsed="false">
      <c r="D61" s="117"/>
      <c r="E61" s="1911"/>
      <c r="F61" s="1911"/>
      <c r="G61" s="1911"/>
    </row>
    <row r="62" customFormat="false" ht="12" hidden="false" customHeight="false" outlineLevel="0" collapsed="false">
      <c r="A62" s="1917"/>
      <c r="B62" s="1918" t="s">
        <v>1841</v>
      </c>
      <c r="C62" s="1617" t="s">
        <v>1839</v>
      </c>
      <c r="D62" s="1617"/>
      <c r="E62" s="1909" t="s">
        <v>819</v>
      </c>
      <c r="F62" s="1910"/>
      <c r="G62" s="1911"/>
    </row>
    <row r="63" customFormat="false" ht="12" hidden="false" customHeight="false" outlineLevel="0" collapsed="false">
      <c r="B63" s="1919" t="n">
        <v>621420</v>
      </c>
      <c r="C63" s="1912"/>
      <c r="D63" s="1912"/>
      <c r="E63" s="1855"/>
      <c r="F63" s="1911"/>
      <c r="G63" s="1911"/>
    </row>
    <row r="64" customFormat="false" ht="12" hidden="false" customHeight="false" outlineLevel="0" collapsed="false">
      <c r="C64" s="1913"/>
      <c r="D64" s="1913"/>
      <c r="E64" s="863"/>
      <c r="F64" s="1911"/>
      <c r="G64" s="1911"/>
    </row>
    <row r="65" customFormat="false" ht="12" hidden="false" customHeight="false" outlineLevel="0" collapsed="false">
      <c r="C65" s="1913"/>
      <c r="D65" s="1913"/>
      <c r="E65" s="863"/>
      <c r="F65" s="1911"/>
      <c r="G65" s="1911"/>
    </row>
    <row r="66" customFormat="false" ht="12" hidden="false" customHeight="false" outlineLevel="0" collapsed="false">
      <c r="C66" s="1914"/>
      <c r="D66" s="1914"/>
      <c r="E66" s="1884"/>
      <c r="F66" s="1909" t="s">
        <v>1840</v>
      </c>
      <c r="G66" s="1890" t="s">
        <v>1795</v>
      </c>
    </row>
    <row r="67" customFormat="false" ht="12" hidden="false" customHeight="false" outlineLevel="0" collapsed="false">
      <c r="C67" s="350"/>
      <c r="D67" s="1617" t="s">
        <v>248</v>
      </c>
      <c r="E67" s="1863" t="n">
        <f aca="false">SUM(E63:E66)</f>
        <v>0</v>
      </c>
      <c r="F67" s="1915" t="n">
        <f aca="false">Detchpr!G65</f>
        <v>0</v>
      </c>
      <c r="G67" s="1916" t="str">
        <f aca="false">IF(E67-F67=0,"",E67-F67)</f>
        <v/>
      </c>
    </row>
    <row r="68" customFormat="false" ht="5.25" hidden="false" customHeight="true" outlineLevel="0" collapsed="false">
      <c r="E68" s="1911"/>
      <c r="F68" s="1911"/>
      <c r="G68" s="1911"/>
    </row>
    <row r="69" customFormat="false" ht="12" hidden="false" customHeight="false" outlineLevel="0" collapsed="false">
      <c r="B69" s="1918" t="s">
        <v>1842</v>
      </c>
      <c r="C69" s="1617" t="s">
        <v>1839</v>
      </c>
      <c r="D69" s="1617"/>
      <c r="E69" s="1909" t="s">
        <v>819</v>
      </c>
      <c r="F69" s="1910"/>
      <c r="G69" s="1911"/>
    </row>
    <row r="70" customFormat="false" ht="12" hidden="false" customHeight="false" outlineLevel="0" collapsed="false">
      <c r="B70" s="1919" t="n">
        <v>758420</v>
      </c>
      <c r="C70" s="1912"/>
      <c r="D70" s="1912"/>
      <c r="E70" s="1855"/>
      <c r="F70" s="1911"/>
      <c r="G70" s="1911"/>
    </row>
    <row r="71" customFormat="false" ht="12" hidden="false" customHeight="false" outlineLevel="0" collapsed="false">
      <c r="C71" s="1913"/>
      <c r="D71" s="1913"/>
      <c r="E71" s="863"/>
      <c r="F71" s="1911"/>
      <c r="G71" s="1911"/>
    </row>
    <row r="72" customFormat="false" ht="12" hidden="false" customHeight="false" outlineLevel="0" collapsed="false">
      <c r="C72" s="1913"/>
      <c r="D72" s="1913"/>
      <c r="E72" s="863"/>
      <c r="F72" s="1911"/>
      <c r="G72" s="1911"/>
    </row>
    <row r="73" customFormat="false" ht="12" hidden="false" customHeight="false" outlineLevel="0" collapsed="false">
      <c r="C73" s="1920"/>
      <c r="D73" s="1920"/>
      <c r="E73" s="1921"/>
      <c r="F73" s="1909" t="s">
        <v>1840</v>
      </c>
      <c r="G73" s="1890" t="s">
        <v>1795</v>
      </c>
    </row>
    <row r="74" customFormat="false" ht="12" hidden="false" customHeight="false" outlineLevel="0" collapsed="false">
      <c r="C74" s="350"/>
      <c r="D74" s="1637" t="s">
        <v>248</v>
      </c>
      <c r="E74" s="1863" t="n">
        <f aca="false">SUM(E70:E73)</f>
        <v>0</v>
      </c>
      <c r="F74" s="1915" t="n">
        <f aca="false">Detchpr!G110</f>
        <v>-0</v>
      </c>
      <c r="G74" s="1916" t="str">
        <f aca="false">IF(E74-F74=0,"",E74-F74)</f>
        <v/>
      </c>
    </row>
    <row r="75" customFormat="false" ht="3.75" hidden="false" customHeight="true" outlineLevel="0" collapsed="false">
      <c r="E75" s="1911"/>
      <c r="F75" s="1911"/>
      <c r="G75" s="1911"/>
    </row>
    <row r="76" customFormat="false" ht="12.75" hidden="false" customHeight="true" outlineLevel="0" collapsed="false">
      <c r="B76" s="1918" t="s">
        <v>1843</v>
      </c>
      <c r="C76" s="1617" t="s">
        <v>1844</v>
      </c>
      <c r="D76" s="1617"/>
      <c r="E76" s="1909" t="s">
        <v>819</v>
      </c>
      <c r="F76" s="1910"/>
      <c r="G76" s="1911"/>
    </row>
    <row r="77" customFormat="false" ht="12.75" hidden="false" customHeight="true" outlineLevel="0" collapsed="false">
      <c r="B77" s="1922" t="s">
        <v>1845</v>
      </c>
      <c r="C77" s="1912"/>
      <c r="D77" s="1912"/>
      <c r="E77" s="1855"/>
      <c r="F77" s="1911"/>
      <c r="G77" s="1911"/>
    </row>
    <row r="78" customFormat="false" ht="12.75" hidden="false" customHeight="true" outlineLevel="0" collapsed="false">
      <c r="C78" s="1923"/>
      <c r="D78" s="1923"/>
      <c r="E78" s="1924"/>
      <c r="F78" s="1911"/>
      <c r="G78" s="1911"/>
    </row>
    <row r="79" customFormat="false" ht="12.75" hidden="false" customHeight="true" outlineLevel="0" collapsed="false">
      <c r="C79" s="1913"/>
      <c r="D79" s="1913"/>
      <c r="E79" s="1884"/>
      <c r="F79" s="1909" t="s">
        <v>1840</v>
      </c>
      <c r="G79" s="1890" t="s">
        <v>1795</v>
      </c>
    </row>
    <row r="80" customFormat="false" ht="12.75" hidden="false" customHeight="true" outlineLevel="0" collapsed="false">
      <c r="C80" s="350"/>
      <c r="D80" s="1637" t="s">
        <v>248</v>
      </c>
      <c r="E80" s="1863" t="n">
        <f aca="false">SUM(E77:E79)</f>
        <v>0</v>
      </c>
      <c r="F80" s="1915" t="n">
        <f aca="false">Detchpr!G45</f>
        <v>0</v>
      </c>
      <c r="G80" s="1916" t="str">
        <f aca="false">IF(E80-F80=0,"",E80-F80)</f>
        <v/>
      </c>
    </row>
    <row r="81" customFormat="false" ht="3.75" hidden="false" customHeight="true" outlineLevel="0" collapsed="false">
      <c r="E81" s="1911"/>
      <c r="F81" s="1911"/>
      <c r="G81" s="1911"/>
    </row>
    <row r="82" customFormat="false" ht="12" hidden="false" customHeight="false" outlineLevel="0" collapsed="false">
      <c r="B82" s="1918" t="s">
        <v>1846</v>
      </c>
      <c r="C82" s="1617" t="s">
        <v>1839</v>
      </c>
      <c r="D82" s="1617"/>
      <c r="E82" s="1909" t="s">
        <v>819</v>
      </c>
      <c r="F82" s="1910"/>
      <c r="G82" s="1911"/>
    </row>
    <row r="83" customFormat="false" ht="12" hidden="false" customHeight="false" outlineLevel="0" collapsed="false">
      <c r="B83" s="1919" t="n">
        <v>673100</v>
      </c>
      <c r="C83" s="1912"/>
      <c r="D83" s="1912"/>
      <c r="E83" s="1855"/>
      <c r="F83" s="1911"/>
      <c r="G83" s="1911"/>
    </row>
    <row r="84" customFormat="false" ht="12" hidden="false" customHeight="false" outlineLevel="0" collapsed="false">
      <c r="C84" s="1913"/>
      <c r="D84" s="1913"/>
      <c r="E84" s="863"/>
      <c r="F84" s="1911"/>
      <c r="G84" s="1911"/>
    </row>
    <row r="85" customFormat="false" ht="12" hidden="false" customHeight="false" outlineLevel="0" collapsed="false">
      <c r="C85" s="1914"/>
      <c r="D85" s="1914"/>
      <c r="E85" s="1884"/>
      <c r="F85" s="1909" t="s">
        <v>1840</v>
      </c>
      <c r="G85" s="1890" t="s">
        <v>1795</v>
      </c>
    </row>
    <row r="86" customFormat="false" ht="12" hidden="false" customHeight="false" outlineLevel="0" collapsed="false">
      <c r="C86" s="350"/>
      <c r="D86" s="1617" t="s">
        <v>248</v>
      </c>
      <c r="E86" s="1863" t="n">
        <f aca="false">SUM(E83:E85)</f>
        <v>0</v>
      </c>
      <c r="F86" s="1915" t="n">
        <f aca="false">Detchpr!G11</f>
        <v>50000</v>
      </c>
      <c r="G86" s="1916" t="n">
        <f aca="false">IF(E86-F86=0,"",E86-F86)</f>
        <v>-50000</v>
      </c>
    </row>
    <row r="87" customFormat="false" ht="5.25" hidden="false" customHeight="true" outlineLevel="0" collapsed="false">
      <c r="E87" s="1911"/>
      <c r="F87" s="1911"/>
      <c r="G87" s="1911"/>
    </row>
    <row r="88" customFormat="false" ht="12" hidden="false" customHeight="false" outlineLevel="0" collapsed="false">
      <c r="B88" s="1918" t="s">
        <v>1847</v>
      </c>
      <c r="C88" s="1617" t="s">
        <v>1839</v>
      </c>
      <c r="D88" s="1617"/>
      <c r="E88" s="1909" t="s">
        <v>819</v>
      </c>
      <c r="F88" s="1910"/>
      <c r="G88" s="1911"/>
    </row>
    <row r="89" customFormat="false" ht="12" hidden="false" customHeight="false" outlineLevel="0" collapsed="false">
      <c r="B89" s="1919" t="n">
        <v>773100</v>
      </c>
      <c r="C89" s="1912"/>
      <c r="D89" s="1912"/>
      <c r="E89" s="1855"/>
      <c r="F89" s="1911"/>
      <c r="G89" s="1911"/>
    </row>
    <row r="90" customFormat="false" ht="12" hidden="false" customHeight="false" outlineLevel="0" collapsed="false">
      <c r="C90" s="1913"/>
      <c r="D90" s="1913"/>
      <c r="E90" s="863"/>
      <c r="F90" s="1911"/>
      <c r="G90" s="1911"/>
    </row>
    <row r="91" customFormat="false" ht="12" hidden="false" customHeight="false" outlineLevel="0" collapsed="false">
      <c r="C91" s="1914"/>
      <c r="D91" s="1914"/>
      <c r="E91" s="1884"/>
      <c r="F91" s="1909" t="s">
        <v>1840</v>
      </c>
      <c r="G91" s="1890" t="s">
        <v>1795</v>
      </c>
    </row>
    <row r="92" customFormat="false" ht="12" hidden="false" customHeight="false" outlineLevel="0" collapsed="false">
      <c r="C92" s="350"/>
      <c r="D92" s="1617" t="s">
        <v>248</v>
      </c>
      <c r="E92" s="1863" t="n">
        <f aca="false">SUM(E89:E91)</f>
        <v>0</v>
      </c>
      <c r="F92" s="1915" t="n">
        <f aca="false">Detchpr!G27</f>
        <v>-0</v>
      </c>
      <c r="G92" s="1916" t="str">
        <f aca="false">IF(E92-F92=0,"",E92-F92)</f>
        <v/>
      </c>
    </row>
    <row r="93" customFormat="false" ht="3.75" hidden="false" customHeight="true" outlineLevel="0" collapsed="false"/>
    <row r="103" customFormat="false" ht="12" hidden="false" customHeight="false" outlineLevel="0" collapsed="false">
      <c r="D103" s="1911" t="n">
        <f aca="false">SUM(D9:D23)</f>
        <v>225942.99</v>
      </c>
      <c r="E103" s="1911" t="n">
        <f aca="false">SUM(E9:E23)</f>
        <v>0</v>
      </c>
    </row>
  </sheetData>
  <sheetProtection sheet="true" password="c2d1" objects="true" scenarios="true"/>
  <mergeCells count="37">
    <mergeCell ref="B2:C2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C55:D55"/>
    <mergeCell ref="C56:D56"/>
    <mergeCell ref="C57:D57"/>
    <mergeCell ref="C58:D58"/>
    <mergeCell ref="C59:D59"/>
    <mergeCell ref="C62:D62"/>
    <mergeCell ref="C63:D63"/>
    <mergeCell ref="C64:D64"/>
    <mergeCell ref="C65:D65"/>
    <mergeCell ref="C66:D66"/>
    <mergeCell ref="C69:D69"/>
    <mergeCell ref="C70:D70"/>
    <mergeCell ref="C71:D71"/>
    <mergeCell ref="C72:D72"/>
    <mergeCell ref="C73:D73"/>
    <mergeCell ref="C76:D76"/>
    <mergeCell ref="C77:D77"/>
    <mergeCell ref="C78:D78"/>
    <mergeCell ref="C79:D79"/>
    <mergeCell ref="C82:D82"/>
    <mergeCell ref="C83:D83"/>
    <mergeCell ref="C84:D84"/>
    <mergeCell ref="C85:D85"/>
    <mergeCell ref="C88:D88"/>
    <mergeCell ref="C89:D89"/>
    <mergeCell ref="C90:D90"/>
    <mergeCell ref="C91:D9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D&amp;T</oddFooter>
  </headerFooter>
  <rowBreaks count="3" manualBreakCount="3">
    <brk id="22" man="true" max="16383" min="0"/>
    <brk id="37" man="true" max="16383" min="0"/>
    <brk id="38" man="true" max="16383" min="0"/>
  </rowBreaks>
  <colBreaks count="1" manualBreakCount="1">
    <brk id="2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5.66"/>
    <col collapsed="false" customWidth="true" hidden="false" outlineLevel="0" max="3" min="3" style="0" width="10.66"/>
    <col collapsed="false" customWidth="true" hidden="false" outlineLevel="0" max="4" min="4" style="0" width="15.66"/>
    <col collapsed="false" customWidth="true" hidden="false" outlineLevel="0" max="5" min="5" style="0" width="10.32"/>
    <col collapsed="false" customWidth="true" hidden="false" outlineLevel="0" max="6" min="6" style="0" width="26.5"/>
    <col collapsed="false" customWidth="true" hidden="false" outlineLevel="0" max="7" min="7" style="0" width="15.66"/>
    <col collapsed="false" customWidth="true" hidden="false" outlineLevel="0" max="8" min="8" style="0" width="8.82"/>
    <col collapsed="false" customWidth="true" hidden="false" outlineLevel="0" max="9" min="9" style="0" width="15.66"/>
    <col collapsed="false" customWidth="true" hidden="false" outlineLevel="0" max="10" min="10" style="0" width="16.99"/>
    <col collapsed="false" customWidth="true" hidden="false" outlineLevel="0" max="11" min="11" style="0" width="24.5"/>
  </cols>
  <sheetData>
    <row r="1" customFormat="false" ht="33" hidden="false" customHeight="true" outlineLevel="0" collapsed="false">
      <c r="A1" s="1925" t="s">
        <v>1848</v>
      </c>
      <c r="B1" s="1925"/>
      <c r="C1" s="1925"/>
      <c r="D1" s="1925"/>
      <c r="G1" s="1926"/>
      <c r="I1" s="1926"/>
    </row>
    <row r="2" customFormat="false" ht="13.5" hidden="false" customHeight="true" outlineLevel="0" collapsed="false">
      <c r="A2" s="1927"/>
      <c r="B2" s="1927"/>
      <c r="C2" s="1927"/>
      <c r="D2" s="1927"/>
      <c r="G2" s="1926"/>
      <c r="I2" s="1926"/>
    </row>
    <row r="3" customFormat="false" ht="25" hidden="false" customHeight="true" outlineLevel="0" collapsed="false">
      <c r="A3" s="1928" t="s">
        <v>1628</v>
      </c>
      <c r="B3" s="1928"/>
      <c r="C3" s="1928"/>
      <c r="D3" s="1928"/>
    </row>
    <row r="4" customFormat="false" ht="20" hidden="false" customHeight="true" outlineLevel="0" collapsed="false">
      <c r="A4" s="1929" t="s">
        <v>1849</v>
      </c>
      <c r="B4" s="1930" t="n">
        <v>2012</v>
      </c>
      <c r="C4" s="1931" t="s">
        <v>1850</v>
      </c>
      <c r="D4" s="1930" t="n">
        <v>2011</v>
      </c>
    </row>
    <row r="5" customFormat="false" ht="23" hidden="false" customHeight="true" outlineLevel="0" collapsed="false">
      <c r="A5" s="1932" t="str">
        <f aca="false">IF(B5=" "," ",+J5)</f>
        <v>Denier de l'Eglise</v>
      </c>
      <c r="B5" s="1933" t="n">
        <v>402696</v>
      </c>
      <c r="C5" s="1934" t="n">
        <f aca="false">IF(D5=0,"",IF(B5/D5&gt;2," x "&amp;FIXED(B5/D5,1),+B5/D5-1))</f>
        <v>-0.0187432381063773</v>
      </c>
      <c r="D5" s="1933" t="n">
        <v>410388</v>
      </c>
      <c r="J5" s="1935" t="s">
        <v>1633</v>
      </c>
      <c r="K5" s="1935" t="s">
        <v>1851</v>
      </c>
    </row>
    <row r="6" customFormat="false" ht="22" hidden="false" customHeight="true" outlineLevel="0" collapsed="false">
      <c r="A6" s="1936" t="str">
        <f aca="false">IF(B6=" "," ",+J6)</f>
        <v>Quêtes</v>
      </c>
      <c r="B6" s="1937" t="n">
        <v>114677</v>
      </c>
      <c r="C6" s="1938" t="n">
        <f aca="false">IF(D6=0,"",IF(B6/D6&gt;2," x "&amp;FIXED(B6/D6,1),+B6/D6-1))</f>
        <v>0.0726197936640072</v>
      </c>
      <c r="D6" s="1937" t="n">
        <v>106913</v>
      </c>
      <c r="J6" s="1935" t="s">
        <v>1852</v>
      </c>
      <c r="K6" s="1935" t="s">
        <v>1853</v>
      </c>
    </row>
    <row r="7" customFormat="false" ht="19" hidden="false" customHeight="true" outlineLevel="0" collapsed="false">
      <c r="A7" s="1936" t="str">
        <f aca="false">IF(B7=" "," ",+J7)</f>
        <v>Casuel &amp; messes</v>
      </c>
      <c r="B7" s="1937" t="n">
        <v>25432</v>
      </c>
      <c r="C7" s="1938" t="n">
        <f aca="false">IF(D7=0,"",IF(B7/D7&gt;2," x "&amp;FIXED(B7/D7,1),+B7/D7-1))</f>
        <v>0.171172000921022</v>
      </c>
      <c r="D7" s="1937" t="n">
        <v>21715</v>
      </c>
      <c r="J7" s="1935" t="s">
        <v>1854</v>
      </c>
      <c r="K7" s="1935" t="s">
        <v>1855</v>
      </c>
    </row>
    <row r="8" customFormat="false" ht="22" hidden="false" customHeight="true" outlineLevel="0" collapsed="false">
      <c r="A8" s="1936" t="str">
        <f aca="false">IF(B8=" "," ",+J8)</f>
        <v>Offrandes &amp; dons</v>
      </c>
      <c r="B8" s="1937" t="n">
        <v>12235</v>
      </c>
      <c r="C8" s="1938" t="n">
        <f aca="false">IF(D8=0,"",IF(B8/D8&gt;2," x "&amp;FIXED(B8/D8,1),+B8/D8-1))</f>
        <v>0.109951918715413</v>
      </c>
      <c r="D8" s="1937" t="n">
        <v>11023</v>
      </c>
      <c r="J8" s="1935" t="s">
        <v>1856</v>
      </c>
      <c r="K8" s="1935" t="s">
        <v>1857</v>
      </c>
    </row>
    <row r="9" customFormat="false" ht="21" hidden="false" customHeight="true" outlineLevel="0" collapsed="false">
      <c r="A9" s="1936" t="s">
        <v>1858</v>
      </c>
      <c r="B9" s="1937" t="n">
        <v>15760</v>
      </c>
      <c r="C9" s="1938" t="n">
        <f aca="false">IF(D9=0,"",IF(B9/D9&gt;2," x "&amp;FIXED(B9/D9,1),+B9/D9-1))</f>
        <v>0.107675007028395</v>
      </c>
      <c r="D9" s="1937" t="n">
        <v>14228</v>
      </c>
      <c r="J9" s="1935" t="s">
        <v>1859</v>
      </c>
      <c r="K9" s="1935" t="s">
        <v>1860</v>
      </c>
    </row>
    <row r="10" customFormat="false" ht="22" hidden="false" customHeight="true" outlineLevel="0" collapsed="false">
      <c r="A10" s="1928" t="s">
        <v>1861</v>
      </c>
      <c r="B10" s="1939" t="n">
        <f aca="false">SUM(B5:B9)</f>
        <v>570800</v>
      </c>
      <c r="C10" s="1940" t="n">
        <f aca="false">IF(D10=0,"",IF(B10/D10&gt;2," x "&amp;FIXED(B10/D10,1),+B10/D10-1))</f>
        <v>0.0115778523287735</v>
      </c>
      <c r="D10" s="1941" t="n">
        <f aca="false">SUM(D5:D9)</f>
        <v>564267</v>
      </c>
      <c r="E10" s="1942"/>
    </row>
    <row r="12" customFormat="false" ht="12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</row>
    <row r="13" customFormat="false" ht="12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</row>
    <row r="14" customFormat="false" ht="12" hidden="false" customHeight="false" outlineLevel="0" collapsed="false">
      <c r="A14" s="1943"/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12" hidden="false" customHeight="false" outlineLevel="0" collapsed="false">
      <c r="A15" s="35"/>
      <c r="B15" s="35"/>
      <c r="C15" s="35"/>
      <c r="D15" s="35"/>
      <c r="E15" s="35"/>
      <c r="F15" s="35"/>
      <c r="G15" s="35"/>
      <c r="H15" s="1944"/>
      <c r="I15" s="35"/>
      <c r="J15" s="35"/>
    </row>
    <row r="16" customFormat="false" ht="12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12" hidden="false" customHeight="false" outlineLevel="0" collapsed="false">
      <c r="A17" s="35"/>
      <c r="B17" s="35"/>
      <c r="C17" s="35"/>
      <c r="D17" s="35"/>
      <c r="E17" s="35"/>
      <c r="F17" s="35"/>
      <c r="G17" s="35"/>
      <c r="H17" s="1944"/>
      <c r="I17" s="35"/>
      <c r="J17" s="1944"/>
      <c r="K17" s="1945"/>
    </row>
    <row r="18" customFormat="false" ht="12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</row>
    <row r="19" customFormat="false" ht="12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</row>
    <row r="20" customFormat="false" ht="12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</row>
    <row r="21" customFormat="false" ht="12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</row>
    <row r="22" customFormat="false" ht="12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</row>
    <row r="23" customFormat="false" ht="12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4" customFormat="false" ht="12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</row>
    <row r="25" customFormat="false" ht="86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6" customFormat="false" ht="26" hidden="false" customHeight="true" outlineLevel="0" collapsed="false">
      <c r="A26" s="1928" t="s">
        <v>1571</v>
      </c>
      <c r="B26" s="1928"/>
      <c r="C26" s="1928"/>
      <c r="D26" s="1928"/>
      <c r="E26" s="1946"/>
      <c r="F26" s="35"/>
    </row>
    <row r="27" customFormat="false" ht="23" hidden="false" customHeight="true" outlineLevel="0" collapsed="false">
      <c r="A27" s="1947" t="s">
        <v>1849</v>
      </c>
      <c r="B27" s="1948" t="n">
        <v>2012</v>
      </c>
      <c r="C27" s="1949" t="str">
        <f aca="false">C4</f>
        <v>% 12 / 11</v>
      </c>
      <c r="D27" s="1948" t="n">
        <v>2011</v>
      </c>
      <c r="E27" s="1950"/>
      <c r="F27" s="35"/>
    </row>
    <row r="28" customFormat="false" ht="17" hidden="true" customHeight="false" outlineLevel="0" collapsed="false">
      <c r="A28" s="1951"/>
      <c r="B28" s="1951"/>
      <c r="C28" s="1951"/>
      <c r="D28" s="1951"/>
      <c r="E28" s="1950"/>
      <c r="F28" s="35"/>
    </row>
    <row r="29" customFormat="false" ht="23" hidden="false" customHeight="true" outlineLevel="0" collapsed="false">
      <c r="A29" s="1952" t="str">
        <f aca="false">IF(B29=0," ",K5)</f>
        <v>Frais clergé</v>
      </c>
      <c r="B29" s="1953" t="n">
        <v>54306</v>
      </c>
      <c r="C29" s="1954" t="n">
        <f aca="false">IF(D29=0,"",IF(B29/D29&gt;2," x "&amp;FIXED(B29/D29,1),+B29/D29-1))</f>
        <v>0.0282306163021868</v>
      </c>
      <c r="D29" s="1953" t="n">
        <v>52815</v>
      </c>
      <c r="E29" s="1950"/>
      <c r="F29" s="35"/>
    </row>
    <row r="30" customFormat="false" ht="20" hidden="false" customHeight="true" outlineLevel="0" collapsed="false">
      <c r="A30" s="1955" t="str">
        <f aca="false">IF(B30=0," ",K6)</f>
        <v>Frais laïcs</v>
      </c>
      <c r="B30" s="1956" t="n">
        <v>144457</v>
      </c>
      <c r="C30" s="1957" t="n">
        <f aca="false">IF(D30=0,"",IF(B30/D30&gt;2," x "&amp;FIXED(B30/D30,1),+B30/D30-1))</f>
        <v>0.0843817559452318</v>
      </c>
      <c r="D30" s="1956" t="n">
        <v>133216</v>
      </c>
      <c r="E30" s="1950"/>
      <c r="F30" s="35"/>
    </row>
    <row r="31" customFormat="false" ht="19" hidden="false" customHeight="true" outlineLevel="0" collapsed="false">
      <c r="A31" s="1955" t="str">
        <f aca="false">IF(B31=0," ",K7)</f>
        <v>Frais immeubles</v>
      </c>
      <c r="B31" s="1956" t="n">
        <v>105648</v>
      </c>
      <c r="C31" s="1957" t="n">
        <f aca="false">IF(D31=0,"",IF(B31/D31&gt;2," x "&amp;FIXED(B31/D31,1),+B31/D31-1))</f>
        <v>0.0788554622878501</v>
      </c>
      <c r="D31" s="1956" t="n">
        <v>97926</v>
      </c>
      <c r="E31" s="1950"/>
      <c r="F31" s="35"/>
    </row>
    <row r="32" customFormat="false" ht="20" hidden="false" customHeight="true" outlineLevel="0" collapsed="false">
      <c r="A32" s="1955" t="s">
        <v>1862</v>
      </c>
      <c r="B32" s="1956" t="n">
        <v>7372</v>
      </c>
      <c r="C32" s="1957" t="n">
        <f aca="false">IF(D32=0,"",IF(B32/D32&gt;2," x "&amp;FIXED(B32/D32,1),+B32/D32-1))</f>
        <v>-0.128296086082535</v>
      </c>
      <c r="D32" s="1956" t="n">
        <v>8457</v>
      </c>
      <c r="E32" s="1958"/>
    </row>
    <row r="33" customFormat="false" ht="26" hidden="false" customHeight="true" outlineLevel="0" collapsed="false">
      <c r="A33" s="1955" t="s">
        <v>1863</v>
      </c>
      <c r="B33" s="1956" t="n">
        <v>71186</v>
      </c>
      <c r="C33" s="1957" t="n">
        <f aca="false">IF(D33=0,"",IF(B33/D33&gt;2," x "&amp;FIXED(B33/D33,1),+B33/D33-1))</f>
        <v>0.0246865598595096</v>
      </c>
      <c r="D33" s="1956" t="n">
        <v>69471</v>
      </c>
      <c r="E33" s="1959"/>
    </row>
    <row r="34" customFormat="false" ht="22" hidden="false" customHeight="true" outlineLevel="0" collapsed="false">
      <c r="A34" s="1955" t="s">
        <v>1864</v>
      </c>
      <c r="B34" s="1956" t="n">
        <v>85748</v>
      </c>
      <c r="C34" s="1957" t="n">
        <f aca="false">IF(D34=0,"",IF(B34/D34&gt;2," x "&amp;FIXED(B34/D34,1),+B34/D34-1))</f>
        <v>-0.0321896162528217</v>
      </c>
      <c r="D34" s="1956" t="n">
        <v>88600</v>
      </c>
      <c r="E34" s="350"/>
    </row>
    <row r="35" customFormat="false" ht="26" hidden="false" customHeight="true" outlineLevel="0" collapsed="false">
      <c r="A35" s="1960" t="s">
        <v>1865</v>
      </c>
      <c r="B35" s="1961" t="n">
        <v>13640</v>
      </c>
      <c r="C35" s="1957" t="str">
        <f aca="false">IF(D35=0,"",IF(B35/D35&gt;2," x "&amp;FIXED(B35/D35,1),+B35/D35-1))</f>
        <v> x 2.0</v>
      </c>
      <c r="D35" s="1961" t="n">
        <v>6775</v>
      </c>
    </row>
    <row r="36" customFormat="false" ht="25" hidden="false" customHeight="true" outlineLevel="0" collapsed="false">
      <c r="A36" s="1962" t="s">
        <v>1866</v>
      </c>
      <c r="B36" s="1963" t="n">
        <f aca="false">SUM(B29:B35)</f>
        <v>482357</v>
      </c>
      <c r="C36" s="1964" t="n">
        <f aca="false">IF(D36=0,"",IF(B36/D36&gt;2," x "&amp;FIXED(B36/D36,1),+B36/D36-1))</f>
        <v>0.0548856230590911</v>
      </c>
      <c r="D36" s="1963" t="n">
        <f aca="false">SUM(D29:D35)</f>
        <v>457260</v>
      </c>
    </row>
    <row r="56" customFormat="false" ht="12" hidden="false" customHeight="false" outlineLevel="0" collapsed="false">
      <c r="A56" s="350"/>
      <c r="B56" s="350"/>
      <c r="C56" s="350"/>
      <c r="D56" s="350"/>
    </row>
  </sheetData>
  <mergeCells count="3">
    <mergeCell ref="A1:D1"/>
    <mergeCell ref="A3:D3"/>
    <mergeCell ref="A26:D2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49"/>
    <col collapsed="false" customWidth="true" hidden="false" outlineLevel="0" max="5" min="3" style="0" width="13.66"/>
    <col collapsed="false" customWidth="true" hidden="false" outlineLevel="0" max="6" min="6" style="0" width="20.5"/>
    <col collapsed="false" customWidth="true" hidden="false" outlineLevel="0" max="8" min="8" style="0" width="3.99"/>
  </cols>
  <sheetData>
    <row r="1" customFormat="false" ht="15" hidden="false" customHeight="false" outlineLevel="0" collapsed="false">
      <c r="B1" s="1965" t="s">
        <v>1867</v>
      </c>
      <c r="C1" s="1965"/>
      <c r="D1" s="1965"/>
      <c r="E1" s="1965"/>
      <c r="F1" s="120"/>
    </row>
    <row r="2" customFormat="false" ht="12.75" hidden="false" customHeight="true" outlineLevel="0" collapsed="false"/>
    <row r="3" customFormat="false" ht="3.75" hidden="false" customHeight="true" outlineLevel="0" collapsed="false"/>
    <row r="4" customFormat="false" ht="12" hidden="false" customHeight="false" outlineLevel="0" collapsed="false">
      <c r="B4" s="1966" t="str">
        <f aca="false">" EXERCICE "&amp;ann</f>
        <v> EXERCICE 2009</v>
      </c>
      <c r="C4" s="1966"/>
      <c r="D4" s="1966"/>
      <c r="E4" s="1966"/>
      <c r="F4" s="1735"/>
    </row>
    <row r="5" customFormat="false" ht="4.75" hidden="false" customHeight="true" outlineLevel="0" collapsed="false">
      <c r="C5" s="1967"/>
      <c r="D5" s="1735"/>
      <c r="E5" s="1735"/>
      <c r="F5" s="1735"/>
    </row>
    <row r="6" customFormat="false" ht="15" hidden="false" customHeight="false" outlineLevel="0" collapsed="false">
      <c r="B6" s="1968" t="s">
        <v>1868</v>
      </c>
      <c r="C6" s="1968"/>
      <c r="D6" s="1968"/>
      <c r="E6" s="1968"/>
      <c r="F6" s="1735"/>
    </row>
    <row r="7" customFormat="false" ht="5.25" hidden="false" customHeight="true" outlineLevel="0" collapsed="false">
      <c r="B7" s="1735"/>
      <c r="C7" s="1735"/>
      <c r="D7" s="1735"/>
      <c r="E7" s="1735"/>
      <c r="F7" s="1735"/>
    </row>
    <row r="8" customFormat="false" ht="5.25" hidden="false" customHeight="true" outlineLevel="0" collapsed="false">
      <c r="F8" s="1735"/>
    </row>
    <row r="9" customFormat="false" ht="30.75" hidden="false" customHeight="true" outlineLevel="0" collapsed="false">
      <c r="B9" s="1969" t="s">
        <v>1869</v>
      </c>
      <c r="C9" s="1969"/>
      <c r="D9" s="1969"/>
      <c r="E9" s="1969"/>
      <c r="F9" s="350"/>
    </row>
    <row r="10" customFormat="false" ht="12" hidden="false" customHeight="true" outlineLevel="0" collapsed="false">
      <c r="B10" s="1970"/>
    </row>
    <row r="11" customFormat="false" ht="30.75" hidden="false" customHeight="true" outlineLevel="0" collapsed="false">
      <c r="B11" s="1969" t="s">
        <v>1870</v>
      </c>
      <c r="C11" s="1969"/>
      <c r="D11" s="1969"/>
      <c r="E11" s="1969"/>
      <c r="F11" s="350"/>
    </row>
    <row r="12" customFormat="false" ht="12" hidden="false" customHeight="true" outlineLevel="0" collapsed="false">
      <c r="B12" s="1971"/>
    </row>
    <row r="13" customFormat="false" ht="30.75" hidden="false" customHeight="true" outlineLevel="0" collapsed="false">
      <c r="B13" s="1969" t="s">
        <v>1871</v>
      </c>
      <c r="C13" s="1969"/>
      <c r="D13" s="1969"/>
      <c r="E13" s="1969"/>
      <c r="F13" s="350"/>
    </row>
    <row r="14" customFormat="false" ht="12" hidden="false" customHeight="true" outlineLevel="0" collapsed="false">
      <c r="B14" s="1971"/>
    </row>
    <row r="15" customFormat="false" ht="30.75" hidden="false" customHeight="true" outlineLevel="0" collapsed="false">
      <c r="B15" s="1969" t="s">
        <v>1872</v>
      </c>
      <c r="C15" s="1969"/>
      <c r="D15" s="1969"/>
      <c r="E15" s="1969"/>
      <c r="F15" s="350"/>
    </row>
    <row r="16" customFormat="false" ht="12" hidden="false" customHeight="true" outlineLevel="0" collapsed="false">
      <c r="B16" s="1971"/>
    </row>
    <row r="17" customFormat="false" ht="30.75" hidden="false" customHeight="true" outlineLevel="0" collapsed="false">
      <c r="B17" s="1969" t="s">
        <v>1873</v>
      </c>
      <c r="C17" s="1969"/>
      <c r="D17" s="1969"/>
      <c r="E17" s="1969"/>
      <c r="F17" s="350"/>
    </row>
    <row r="18" customFormat="false" ht="12" hidden="false" customHeight="true" outlineLevel="0" collapsed="false">
      <c r="B18" s="1971"/>
    </row>
    <row r="19" customFormat="false" ht="30.75" hidden="false" customHeight="true" outlineLevel="0" collapsed="false">
      <c r="B19" s="1972" t="s">
        <v>1874</v>
      </c>
      <c r="C19" s="1972"/>
      <c r="D19" s="1972"/>
      <c r="E19" s="1972"/>
      <c r="F19" s="1252"/>
    </row>
    <row r="20" customFormat="false" ht="12" hidden="false" customHeight="true" outlineLevel="0" collapsed="false">
      <c r="B20" s="1971"/>
    </row>
    <row r="21" customFormat="false" ht="30.75" hidden="false" customHeight="true" outlineLevel="0" collapsed="false">
      <c r="B21" s="1972" t="s">
        <v>1875</v>
      </c>
      <c r="C21" s="1972"/>
      <c r="D21" s="1972"/>
      <c r="E21" s="1972"/>
      <c r="F21" s="1973"/>
    </row>
    <row r="22" customFormat="false" ht="12" hidden="false" customHeight="true" outlineLevel="0" collapsed="false"/>
    <row r="23" customFormat="false" ht="30.75" hidden="false" customHeight="true" outlineLevel="0" collapsed="false">
      <c r="B23" s="1974" t="s">
        <v>1876</v>
      </c>
      <c r="C23" s="1974"/>
      <c r="D23" s="1974"/>
      <c r="E23" s="1974"/>
      <c r="F23" s="350"/>
    </row>
    <row r="24" customFormat="false" ht="14" hidden="false" customHeight="true" outlineLevel="0" collapsed="false"/>
    <row r="25" customFormat="false" ht="4.5" hidden="false" customHeight="true" outlineLevel="0" collapsed="false"/>
    <row r="26" customFormat="false" ht="12" hidden="false" customHeight="false" outlineLevel="0" collapsed="false">
      <c r="B26" s="1966" t="s">
        <v>1877</v>
      </c>
      <c r="C26" s="1966"/>
      <c r="D26" s="1966"/>
      <c r="E26" s="1966"/>
      <c r="F26" s="1735"/>
    </row>
    <row r="27" customFormat="false" ht="6.75" hidden="false" customHeight="true" outlineLevel="0" collapsed="false">
      <c r="B27" s="350"/>
    </row>
    <row r="29" customFormat="false" ht="12" hidden="false" customHeight="false" outlineLevel="0" collapsed="false">
      <c r="C29" s="1658" t="s">
        <v>1321</v>
      </c>
      <c r="D29" s="1735"/>
    </row>
    <row r="31" customFormat="false" ht="12" hidden="false" customHeight="false" outlineLevel="0" collapsed="false">
      <c r="B31" s="1975" t="s">
        <v>1878</v>
      </c>
      <c r="C31" s="1975"/>
      <c r="D31" s="1975"/>
      <c r="F31" s="1976"/>
    </row>
    <row r="32" customFormat="false" ht="12" hidden="false" customHeight="false" outlineLevel="0" collapsed="false">
      <c r="B32" s="117"/>
    </row>
    <row r="33" customFormat="false" ht="12" hidden="false" customHeight="false" outlineLevel="0" collapsed="false">
      <c r="B33" s="1258" t="s">
        <v>1879</v>
      </c>
      <c r="C33" s="1258"/>
      <c r="D33" s="1258"/>
    </row>
    <row r="34" customFormat="false" ht="12" hidden="false" customHeight="false" outlineLevel="0" collapsed="false">
      <c r="B34" s="1977"/>
      <c r="C34" s="356"/>
      <c r="D34" s="1978"/>
    </row>
    <row r="36" customFormat="false" ht="16.5" hidden="false" customHeight="true" outlineLevel="0" collapsed="false">
      <c r="B36" s="1975" t="s">
        <v>1880</v>
      </c>
      <c r="C36" s="1975"/>
      <c r="D36" s="1975"/>
    </row>
    <row r="37" customFormat="false" ht="12" hidden="false" customHeight="false" outlineLevel="0" collapsed="false">
      <c r="B37" s="350"/>
    </row>
    <row r="38" customFormat="false" ht="12" hidden="false" customHeight="false" outlineLevel="0" collapsed="false">
      <c r="B38" s="1975" t="s">
        <v>1881</v>
      </c>
      <c r="C38" s="1975"/>
      <c r="D38" s="1975"/>
    </row>
  </sheetData>
  <mergeCells count="16">
    <mergeCell ref="B1:E1"/>
    <mergeCell ref="B4:E4"/>
    <mergeCell ref="B6:E6"/>
    <mergeCell ref="B9:E9"/>
    <mergeCell ref="B11:E11"/>
    <mergeCell ref="B13:E13"/>
    <mergeCell ref="B15:E15"/>
    <mergeCell ref="B17:E17"/>
    <mergeCell ref="B19:E19"/>
    <mergeCell ref="B21:E21"/>
    <mergeCell ref="B23:E23"/>
    <mergeCell ref="B26:E26"/>
    <mergeCell ref="B31:D31"/>
    <mergeCell ref="B33:D33"/>
    <mergeCell ref="B36:D36"/>
    <mergeCell ref="B38:D38"/>
  </mergeCells>
  <printOptions headings="false" gridLines="false" gridLinesSet="true" horizontalCentered="true" verticalCentered="true"/>
  <pageMargins left="0.609722222222222" right="0.490277777777778" top="0.429861111111111" bottom="0.420138888888889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">
              <controlPr defaultSize="0" print="false" autoFill="0" autoPict="0" macro="Module1.ControleE4">
                <anchor moveWithCells="true" sizeWithCells="false">
                  <from>
                    <xdr:col>5</xdr:col>
                    <xdr:colOff>246600</xdr:colOff>
                    <xdr:row>34</xdr:row>
                    <xdr:rowOff>101880</xdr:rowOff>
                  </from>
                  <to>
                    <xdr:col>6</xdr:col>
                    <xdr:colOff>-373680</xdr:colOff>
                    <xdr:row>35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false" autoFill="0" autoPict="0" macro="Module2.Impe9">
                <anchor moveWithCells="true" sizeWithCells="false">
                  <from>
                    <xdr:col>5</xdr:col>
                    <xdr:colOff>269280</xdr:colOff>
                    <xdr:row>36</xdr:row>
                    <xdr:rowOff>101880</xdr:rowOff>
                  </from>
                  <to>
                    <xdr:col>6</xdr:col>
                    <xdr:colOff>-373680</xdr:colOff>
                    <xdr:row>38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9" activePane="bottomLeft" state="frozen"/>
      <selection pane="topLeft" activeCell="A1" activeCellId="0" sqref="A1"/>
      <selection pane="bottomLeft" activeCell="F80" activeCellId="0" sqref="F8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10.32"/>
    <col collapsed="false" customWidth="true" hidden="false" outlineLevel="0" max="3" min="3" style="0" width="6.15"/>
    <col collapsed="false" customWidth="true" hidden="false" outlineLevel="0" max="5" min="4" style="117" width="12.82"/>
    <col collapsed="false" customWidth="true" hidden="false" outlineLevel="0" max="6" min="6" style="0" width="74.16"/>
  </cols>
  <sheetData>
    <row r="1" customFormat="false" ht="13" hidden="false" customHeight="false" outlineLevel="0" collapsed="false">
      <c r="B1" s="1979" t="s">
        <v>1882</v>
      </c>
    </row>
    <row r="2" customFormat="false" ht="12" hidden="false" customHeight="false" outlineLevel="0" collapsed="false">
      <c r="B2" s="0" t="s">
        <v>1883</v>
      </c>
      <c r="C2" s="0" t="s">
        <v>243</v>
      </c>
      <c r="D2" s="117" t="s">
        <v>1884</v>
      </c>
      <c r="E2" s="117" t="s">
        <v>1885</v>
      </c>
    </row>
    <row r="3" customFormat="false" ht="12" hidden="false" customHeight="false" outlineLevel="0" collapsed="false">
      <c r="B3" s="0" t="s">
        <v>1886</v>
      </c>
      <c r="C3" s="0" t="s">
        <v>336</v>
      </c>
      <c r="D3" s="117" t="n">
        <v>280510</v>
      </c>
      <c r="E3" s="117" t="n">
        <v>280510</v>
      </c>
      <c r="F3" s="0" t="s">
        <v>337</v>
      </c>
    </row>
    <row r="4" customFormat="false" ht="12" hidden="false" customHeight="false" outlineLevel="0" collapsed="false">
      <c r="B4" s="0" t="s">
        <v>1886</v>
      </c>
      <c r="C4" s="0" t="s">
        <v>338</v>
      </c>
      <c r="D4" s="117" t="n">
        <v>280520</v>
      </c>
      <c r="E4" s="117" t="n">
        <v>280520</v>
      </c>
      <c r="F4" s="0" t="s">
        <v>339</v>
      </c>
    </row>
    <row r="5" customFormat="false" ht="12" hidden="false" customHeight="false" outlineLevel="0" collapsed="false">
      <c r="B5" s="0" t="s">
        <v>1886</v>
      </c>
      <c r="C5" s="0" t="s">
        <v>340</v>
      </c>
      <c r="D5" s="117" t="n">
        <v>281310</v>
      </c>
      <c r="E5" s="117" t="n">
        <v>281310</v>
      </c>
      <c r="F5" s="0" t="s">
        <v>341</v>
      </c>
    </row>
    <row r="6" customFormat="false" ht="12" hidden="false" customHeight="false" outlineLevel="0" collapsed="false">
      <c r="B6" s="0" t="s">
        <v>1886</v>
      </c>
      <c r="C6" s="0" t="s">
        <v>340</v>
      </c>
      <c r="D6" s="117" t="n">
        <v>281311</v>
      </c>
      <c r="E6" s="117" t="n">
        <v>281311</v>
      </c>
      <c r="F6" s="0" t="s">
        <v>1887</v>
      </c>
    </row>
    <row r="7" customFormat="false" ht="12" hidden="false" customHeight="false" outlineLevel="0" collapsed="false">
      <c r="B7" s="0" t="s">
        <v>1886</v>
      </c>
      <c r="C7" s="0" t="s">
        <v>343</v>
      </c>
      <c r="D7" s="117" t="n">
        <v>281320</v>
      </c>
      <c r="E7" s="117" t="n">
        <v>281320</v>
      </c>
      <c r="F7" s="0" t="s">
        <v>344</v>
      </c>
    </row>
    <row r="8" customFormat="false" ht="12" hidden="false" customHeight="false" outlineLevel="0" collapsed="false">
      <c r="B8" s="0" t="s">
        <v>1886</v>
      </c>
      <c r="C8" s="0" t="s">
        <v>343</v>
      </c>
      <c r="D8" s="117" t="n">
        <v>281321</v>
      </c>
      <c r="E8" s="117" t="n">
        <v>281321</v>
      </c>
      <c r="F8" s="0" t="s">
        <v>1888</v>
      </c>
    </row>
    <row r="9" customFormat="false" ht="12" hidden="false" customHeight="false" outlineLevel="0" collapsed="false">
      <c r="B9" s="0" t="s">
        <v>1886</v>
      </c>
      <c r="C9" s="0" t="s">
        <v>346</v>
      </c>
      <c r="D9" s="117" t="n">
        <v>281330</v>
      </c>
      <c r="E9" s="117" t="n">
        <v>281330</v>
      </c>
      <c r="F9" s="0" t="s">
        <v>347</v>
      </c>
    </row>
    <row r="10" customFormat="false" ht="12" hidden="false" customHeight="false" outlineLevel="0" collapsed="false">
      <c r="B10" s="0" t="s">
        <v>1886</v>
      </c>
      <c r="C10" s="0" t="s">
        <v>346</v>
      </c>
      <c r="D10" s="117" t="n">
        <v>281331</v>
      </c>
      <c r="E10" s="117" t="n">
        <v>281331</v>
      </c>
      <c r="F10" s="0" t="s">
        <v>1889</v>
      </c>
    </row>
    <row r="11" customFormat="false" ht="12" hidden="false" customHeight="false" outlineLevel="0" collapsed="false">
      <c r="B11" s="0" t="s">
        <v>1886</v>
      </c>
      <c r="C11" s="0" t="s">
        <v>349</v>
      </c>
      <c r="D11" s="117" t="n">
        <v>281410</v>
      </c>
      <c r="E11" s="117" t="n">
        <v>281410</v>
      </c>
      <c r="F11" s="0" t="s">
        <v>350</v>
      </c>
    </row>
    <row r="12" customFormat="false" ht="12" hidden="false" customHeight="false" outlineLevel="0" collapsed="false">
      <c r="B12" s="0" t="s">
        <v>1886</v>
      </c>
      <c r="C12" s="0" t="s">
        <v>349</v>
      </c>
      <c r="D12" s="117" t="n">
        <v>281411</v>
      </c>
      <c r="E12" s="117" t="n">
        <v>281411</v>
      </c>
      <c r="F12" s="0" t="s">
        <v>1890</v>
      </c>
    </row>
    <row r="13" customFormat="false" ht="12" hidden="false" customHeight="false" outlineLevel="0" collapsed="false">
      <c r="B13" s="0" t="s">
        <v>1886</v>
      </c>
      <c r="C13" s="0" t="s">
        <v>352</v>
      </c>
      <c r="D13" s="117" t="n">
        <v>281420</v>
      </c>
      <c r="E13" s="117" t="n">
        <v>281420</v>
      </c>
      <c r="F13" s="0" t="s">
        <v>353</v>
      </c>
    </row>
    <row r="14" customFormat="false" ht="12" hidden="false" customHeight="false" outlineLevel="0" collapsed="false">
      <c r="B14" s="0" t="s">
        <v>1886</v>
      </c>
      <c r="C14" s="0" t="s">
        <v>352</v>
      </c>
      <c r="D14" s="117" t="n">
        <v>281421</v>
      </c>
      <c r="E14" s="117" t="n">
        <v>281421</v>
      </c>
      <c r="F14" s="0" t="s">
        <v>1891</v>
      </c>
    </row>
    <row r="15" customFormat="false" ht="12" hidden="false" customHeight="false" outlineLevel="0" collapsed="false">
      <c r="B15" s="0" t="s">
        <v>1886</v>
      </c>
      <c r="C15" s="0" t="s">
        <v>355</v>
      </c>
      <c r="D15" s="117" t="n">
        <v>281430</v>
      </c>
      <c r="E15" s="117" t="n">
        <v>281430</v>
      </c>
      <c r="F15" s="0" t="s">
        <v>356</v>
      </c>
    </row>
    <row r="16" customFormat="false" ht="12" hidden="false" customHeight="false" outlineLevel="0" collapsed="false">
      <c r="B16" s="0" t="s">
        <v>1886</v>
      </c>
      <c r="C16" s="0" t="s">
        <v>355</v>
      </c>
      <c r="D16" s="117" t="n">
        <v>281431</v>
      </c>
      <c r="E16" s="117" t="n">
        <v>281431</v>
      </c>
      <c r="F16" s="0" t="s">
        <v>1892</v>
      </c>
    </row>
    <row r="17" customFormat="false" ht="12" hidden="false" customHeight="false" outlineLevel="0" collapsed="false">
      <c r="B17" s="0" t="s">
        <v>1886</v>
      </c>
      <c r="C17" s="0" t="s">
        <v>358</v>
      </c>
      <c r="D17" s="117" t="n">
        <v>281510</v>
      </c>
      <c r="E17" s="117" t="n">
        <v>281510</v>
      </c>
      <c r="F17" s="0" t="s">
        <v>359</v>
      </c>
    </row>
    <row r="18" customFormat="false" ht="12" hidden="false" customHeight="false" outlineLevel="0" collapsed="false">
      <c r="B18" s="0" t="s">
        <v>1886</v>
      </c>
      <c r="C18" s="0" t="s">
        <v>360</v>
      </c>
      <c r="D18" s="117" t="n">
        <v>281800</v>
      </c>
      <c r="E18" s="117" t="n">
        <v>281800</v>
      </c>
      <c r="F18" s="0" t="s">
        <v>361</v>
      </c>
    </row>
    <row r="19" customFormat="false" ht="12" hidden="false" customHeight="false" outlineLevel="0" collapsed="false">
      <c r="B19" s="0" t="s">
        <v>1886</v>
      </c>
      <c r="C19" s="0" t="s">
        <v>362</v>
      </c>
      <c r="D19" s="117" t="n">
        <v>281810</v>
      </c>
      <c r="E19" s="117" t="n">
        <v>281810</v>
      </c>
      <c r="F19" s="0" t="s">
        <v>363</v>
      </c>
    </row>
    <row r="20" customFormat="false" ht="12" hidden="false" customHeight="false" outlineLevel="0" collapsed="false">
      <c r="B20" s="0" t="s">
        <v>1886</v>
      </c>
      <c r="C20" s="0" t="s">
        <v>364</v>
      </c>
      <c r="D20" s="117" t="n">
        <v>281820</v>
      </c>
      <c r="E20" s="117" t="n">
        <v>281820</v>
      </c>
      <c r="F20" s="0" t="s">
        <v>365</v>
      </c>
    </row>
    <row r="21" customFormat="false" ht="12" hidden="false" customHeight="false" outlineLevel="0" collapsed="false">
      <c r="B21" s="0" t="s">
        <v>1886</v>
      </c>
      <c r="C21" s="0" t="s">
        <v>366</v>
      </c>
      <c r="D21" s="117" t="n">
        <v>281830</v>
      </c>
      <c r="E21" s="117" t="n">
        <v>281830</v>
      </c>
      <c r="F21" s="0" t="s">
        <v>367</v>
      </c>
    </row>
    <row r="22" customFormat="false" ht="12" hidden="false" customHeight="false" outlineLevel="0" collapsed="false">
      <c r="B22" s="0" t="s">
        <v>1886</v>
      </c>
      <c r="C22" s="0" t="s">
        <v>368</v>
      </c>
      <c r="D22" s="117" t="n">
        <v>281840</v>
      </c>
      <c r="E22" s="117" t="n">
        <v>281840</v>
      </c>
      <c r="F22" s="0" t="s">
        <v>369</v>
      </c>
    </row>
    <row r="23" customFormat="false" ht="12" hidden="false" customHeight="false" outlineLevel="0" collapsed="false">
      <c r="B23" s="0" t="s">
        <v>1886</v>
      </c>
      <c r="C23" s="0" t="s">
        <v>370</v>
      </c>
      <c r="D23" s="117" t="n">
        <v>297400</v>
      </c>
      <c r="E23" s="117" t="n">
        <v>297400</v>
      </c>
      <c r="F23" s="0" t="s">
        <v>371</v>
      </c>
    </row>
    <row r="24" customFormat="false" ht="12" hidden="false" customHeight="false" outlineLevel="0" collapsed="false">
      <c r="B24" s="0" t="s">
        <v>1886</v>
      </c>
      <c r="C24" s="0" t="s">
        <v>372</v>
      </c>
      <c r="D24" s="117" t="n">
        <v>297430</v>
      </c>
      <c r="E24" s="117" t="n">
        <v>297430</v>
      </c>
      <c r="F24" s="0" t="s">
        <v>373</v>
      </c>
    </row>
    <row r="25" customFormat="false" ht="12" hidden="false" customHeight="false" outlineLevel="0" collapsed="false">
      <c r="B25" s="0" t="s">
        <v>1816</v>
      </c>
      <c r="C25" s="0" t="s">
        <v>386</v>
      </c>
      <c r="D25" s="117" t="n">
        <v>425200</v>
      </c>
      <c r="E25" s="1980"/>
      <c r="F25" s="0" t="s">
        <v>388</v>
      </c>
    </row>
    <row r="26" customFormat="false" ht="12" hidden="false" customHeight="false" outlineLevel="0" collapsed="false">
      <c r="B26" s="0" t="s">
        <v>1816</v>
      </c>
      <c r="C26" s="0" t="s">
        <v>386</v>
      </c>
      <c r="D26" s="117" t="n">
        <v>425100</v>
      </c>
      <c r="E26" s="1980"/>
      <c r="F26" s="0" t="s">
        <v>387</v>
      </c>
    </row>
    <row r="27" customFormat="false" ht="12" hidden="false" customHeight="false" outlineLevel="0" collapsed="false">
      <c r="B27" s="0" t="s">
        <v>1816</v>
      </c>
      <c r="C27" s="0" t="s">
        <v>433</v>
      </c>
      <c r="D27" s="117" t="n">
        <v>457100</v>
      </c>
      <c r="E27" s="1980"/>
      <c r="F27" s="0" t="s">
        <v>434</v>
      </c>
    </row>
    <row r="28" customFormat="false" ht="12" hidden="false" customHeight="false" outlineLevel="0" collapsed="false">
      <c r="B28" s="0" t="s">
        <v>1816</v>
      </c>
      <c r="C28" s="0" t="s">
        <v>436</v>
      </c>
      <c r="D28" s="117" t="n">
        <v>457200</v>
      </c>
      <c r="E28" s="1980"/>
      <c r="F28" s="0" t="s">
        <v>437</v>
      </c>
    </row>
    <row r="29" customFormat="false" ht="12" hidden="false" customHeight="false" outlineLevel="0" collapsed="false">
      <c r="B29" s="0" t="s">
        <v>1816</v>
      </c>
      <c r="C29" s="0" t="s">
        <v>440</v>
      </c>
      <c r="D29" s="117" t="s">
        <v>441</v>
      </c>
      <c r="E29" s="1980"/>
      <c r="F29" s="0" t="s">
        <v>1893</v>
      </c>
    </row>
    <row r="30" customFormat="false" ht="12" hidden="false" customHeight="false" outlineLevel="0" collapsed="false">
      <c r="B30" s="0" t="s">
        <v>1816</v>
      </c>
      <c r="C30" s="0" t="s">
        <v>422</v>
      </c>
      <c r="D30" s="117" t="n">
        <v>455310</v>
      </c>
      <c r="E30" s="1980"/>
      <c r="F30" s="0" t="s">
        <v>423</v>
      </c>
    </row>
    <row r="31" customFormat="false" ht="12" hidden="false" customHeight="false" outlineLevel="0" collapsed="false">
      <c r="B31" s="0" t="s">
        <v>1816</v>
      </c>
      <c r="C31" s="0" t="s">
        <v>425</v>
      </c>
      <c r="D31" s="117" t="n">
        <v>455320</v>
      </c>
      <c r="E31" s="1980"/>
      <c r="F31" s="0" t="s">
        <v>426</v>
      </c>
    </row>
    <row r="32" customFormat="false" ht="12" hidden="false" customHeight="false" outlineLevel="0" collapsed="false">
      <c r="B32" s="0" t="s">
        <v>1816</v>
      </c>
      <c r="C32" s="0" t="s">
        <v>385</v>
      </c>
      <c r="D32" s="117" t="n">
        <v>437400</v>
      </c>
      <c r="E32" s="1980"/>
      <c r="F32" s="0" t="s">
        <v>400</v>
      </c>
    </row>
    <row r="33" customFormat="false" ht="12" hidden="false" customHeight="false" outlineLevel="0" collapsed="false">
      <c r="B33" s="0" t="s">
        <v>1816</v>
      </c>
      <c r="C33" s="0" t="s">
        <v>385</v>
      </c>
      <c r="D33" s="117" t="n">
        <v>437800</v>
      </c>
      <c r="E33" s="1980"/>
      <c r="F33" s="0" t="s">
        <v>401</v>
      </c>
    </row>
    <row r="34" customFormat="false" ht="12" hidden="false" customHeight="false" outlineLevel="0" collapsed="false">
      <c r="B34" s="0" t="s">
        <v>1816</v>
      </c>
      <c r="C34" s="0" t="s">
        <v>385</v>
      </c>
      <c r="D34" s="117" t="n">
        <v>447000</v>
      </c>
      <c r="E34" s="1980"/>
      <c r="F34" s="0" t="s">
        <v>410</v>
      </c>
    </row>
    <row r="35" customFormat="false" ht="12" hidden="false" customHeight="false" outlineLevel="0" collapsed="false">
      <c r="B35" s="0" t="s">
        <v>1816</v>
      </c>
      <c r="C35" s="0" t="s">
        <v>385</v>
      </c>
      <c r="D35" s="117" t="n">
        <v>468720</v>
      </c>
      <c r="E35" s="117" t="n">
        <v>468720</v>
      </c>
      <c r="F35" s="0" t="s">
        <v>128</v>
      </c>
    </row>
    <row r="36" customFormat="false" ht="12" hidden="false" customHeight="false" outlineLevel="0" collapsed="false">
      <c r="B36" s="0" t="s">
        <v>1816</v>
      </c>
      <c r="C36" s="0" t="s">
        <v>385</v>
      </c>
      <c r="D36" s="117" t="n">
        <v>422000</v>
      </c>
      <c r="E36" s="1980"/>
      <c r="F36" s="0" t="s">
        <v>93</v>
      </c>
    </row>
    <row r="37" customFormat="false" ht="12" hidden="false" customHeight="false" outlineLevel="0" collapsed="false">
      <c r="B37" s="0" t="s">
        <v>1816</v>
      </c>
      <c r="C37" s="0" t="s">
        <v>385</v>
      </c>
      <c r="D37" s="117" t="n">
        <v>438520</v>
      </c>
      <c r="E37" s="1980"/>
      <c r="F37" s="0" t="s">
        <v>407</v>
      </c>
    </row>
    <row r="38" customFormat="false" ht="12" hidden="false" customHeight="false" outlineLevel="0" collapsed="false">
      <c r="B38" s="0" t="s">
        <v>1816</v>
      </c>
      <c r="C38" s="0" t="s">
        <v>385</v>
      </c>
      <c r="D38" s="117" t="n">
        <v>438510</v>
      </c>
      <c r="E38" s="1980"/>
      <c r="F38" s="0" t="s">
        <v>405</v>
      </c>
    </row>
    <row r="39" customFormat="false" ht="12" hidden="false" customHeight="false" outlineLevel="0" collapsed="false">
      <c r="B39" s="0" t="s">
        <v>1816</v>
      </c>
      <c r="C39" s="0" t="s">
        <v>385</v>
      </c>
      <c r="D39" s="117" t="n">
        <v>431300</v>
      </c>
      <c r="E39" s="1980"/>
      <c r="F39" s="0" t="s">
        <v>394</v>
      </c>
    </row>
    <row r="40" customFormat="false" ht="12" hidden="false" customHeight="false" outlineLevel="0" collapsed="false">
      <c r="B40" s="0" t="s">
        <v>1816</v>
      </c>
      <c r="C40" s="0" t="s">
        <v>385</v>
      </c>
      <c r="D40" s="117" t="n">
        <v>431400</v>
      </c>
      <c r="E40" s="1980"/>
      <c r="F40" s="0" t="s">
        <v>396</v>
      </c>
    </row>
    <row r="41" customFormat="false" ht="12" hidden="false" customHeight="false" outlineLevel="0" collapsed="false">
      <c r="B41" s="0" t="s">
        <v>1816</v>
      </c>
      <c r="C41" s="0" t="s">
        <v>385</v>
      </c>
      <c r="D41" s="117" t="n">
        <v>438210</v>
      </c>
      <c r="E41" s="1980"/>
      <c r="F41" s="0" t="s">
        <v>403</v>
      </c>
    </row>
    <row r="42" customFormat="false" ht="12" hidden="false" customHeight="false" outlineLevel="0" collapsed="false">
      <c r="B42" s="0" t="s">
        <v>1816</v>
      </c>
      <c r="C42" s="0" t="s">
        <v>385</v>
      </c>
      <c r="D42" s="117" t="n">
        <v>467200</v>
      </c>
      <c r="E42" s="1980"/>
      <c r="F42" s="0" t="s">
        <v>444</v>
      </c>
    </row>
    <row r="43" customFormat="false" ht="12" hidden="false" customHeight="false" outlineLevel="0" collapsed="false">
      <c r="B43" s="0" t="s">
        <v>1816</v>
      </c>
      <c r="C43" s="0" t="s">
        <v>385</v>
      </c>
      <c r="D43" s="117" t="n">
        <v>467100</v>
      </c>
      <c r="E43" s="1980"/>
      <c r="F43" s="0" t="s">
        <v>443</v>
      </c>
    </row>
    <row r="44" customFormat="false" ht="12" hidden="false" customHeight="false" outlineLevel="0" collapsed="false">
      <c r="B44" s="0" t="s">
        <v>1816</v>
      </c>
      <c r="C44" s="0" t="s">
        <v>385</v>
      </c>
      <c r="D44" s="117" t="n">
        <v>444000</v>
      </c>
      <c r="E44" s="1980"/>
      <c r="F44" s="0" t="s">
        <v>409</v>
      </c>
    </row>
    <row r="45" customFormat="false" ht="12" hidden="false" customHeight="false" outlineLevel="0" collapsed="false">
      <c r="B45" s="0" t="s">
        <v>1816</v>
      </c>
      <c r="C45" s="0" t="s">
        <v>385</v>
      </c>
      <c r="D45" s="117" t="n">
        <v>437850</v>
      </c>
      <c r="E45" s="1980"/>
      <c r="F45" s="0" t="s">
        <v>402</v>
      </c>
    </row>
    <row r="46" customFormat="false" ht="12" hidden="false" customHeight="false" outlineLevel="0" collapsed="false">
      <c r="B46" s="0" t="s">
        <v>1816</v>
      </c>
      <c r="C46" s="0" t="s">
        <v>385</v>
      </c>
      <c r="D46" s="117" t="n">
        <v>437100</v>
      </c>
      <c r="E46" s="1980"/>
      <c r="F46" s="0" t="s">
        <v>399</v>
      </c>
    </row>
    <row r="47" customFormat="false" ht="12" hidden="false" customHeight="false" outlineLevel="0" collapsed="false">
      <c r="B47" s="0" t="s">
        <v>1816</v>
      </c>
      <c r="C47" s="0" t="s">
        <v>385</v>
      </c>
      <c r="D47" s="117" t="n">
        <v>431500</v>
      </c>
      <c r="E47" s="1980"/>
      <c r="F47" s="0" t="s">
        <v>398</v>
      </c>
    </row>
    <row r="48" customFormat="false" ht="12" hidden="false" customHeight="false" outlineLevel="0" collapsed="false">
      <c r="B48" s="0" t="s">
        <v>1816</v>
      </c>
      <c r="C48" s="0" t="s">
        <v>385</v>
      </c>
      <c r="D48" s="117" t="n">
        <v>431100</v>
      </c>
      <c r="E48" s="1980"/>
      <c r="F48" s="0" t="s">
        <v>392</v>
      </c>
    </row>
    <row r="49" customFormat="false" ht="12" hidden="false" customHeight="false" outlineLevel="0" collapsed="false">
      <c r="B49" s="0" t="s">
        <v>1816</v>
      </c>
      <c r="C49" s="0" t="s">
        <v>385</v>
      </c>
      <c r="D49" s="117" t="n">
        <v>447100</v>
      </c>
      <c r="E49" s="1980"/>
      <c r="F49" s="0" t="s">
        <v>411</v>
      </c>
    </row>
    <row r="50" customFormat="false" ht="12" hidden="false" customHeight="false" outlineLevel="0" collapsed="false">
      <c r="B50" s="0" t="s">
        <v>1816</v>
      </c>
      <c r="C50" s="0" t="s">
        <v>461</v>
      </c>
      <c r="D50" s="117" t="n">
        <v>503000</v>
      </c>
      <c r="E50" s="117" t="n">
        <v>503000</v>
      </c>
      <c r="F50" s="0" t="s">
        <v>462</v>
      </c>
    </row>
    <row r="51" customFormat="false" ht="12" hidden="false" customHeight="false" outlineLevel="0" collapsed="false">
      <c r="B51" s="0" t="s">
        <v>1816</v>
      </c>
      <c r="C51" s="0" t="s">
        <v>461</v>
      </c>
      <c r="D51" s="117" t="n">
        <v>507000</v>
      </c>
      <c r="E51" s="117" t="n">
        <v>507000</v>
      </c>
      <c r="F51" s="0" t="s">
        <v>464</v>
      </c>
    </row>
    <row r="52" customFormat="false" ht="12" hidden="false" customHeight="false" outlineLevel="0" collapsed="false">
      <c r="B52" s="0" t="s">
        <v>1816</v>
      </c>
      <c r="C52" s="0" t="s">
        <v>461</v>
      </c>
      <c r="D52" s="117" t="n">
        <v>508200</v>
      </c>
      <c r="E52" s="117" t="n">
        <v>508200</v>
      </c>
      <c r="F52" s="0" t="s">
        <v>466</v>
      </c>
    </row>
    <row r="53" customFormat="false" ht="12" hidden="false" customHeight="false" outlineLevel="0" collapsed="false">
      <c r="B53" s="0" t="s">
        <v>1816</v>
      </c>
      <c r="C53" s="0" t="s">
        <v>461</v>
      </c>
      <c r="D53" s="117" t="n">
        <v>506000</v>
      </c>
      <c r="E53" s="117" t="n">
        <v>506000</v>
      </c>
      <c r="F53" s="0" t="s">
        <v>463</v>
      </c>
    </row>
    <row r="54" customFormat="false" ht="12" hidden="false" customHeight="false" outlineLevel="0" collapsed="false">
      <c r="B54" s="0" t="s">
        <v>1816</v>
      </c>
      <c r="C54" s="0" t="s">
        <v>461</v>
      </c>
      <c r="D54" s="117" t="n">
        <v>508100</v>
      </c>
      <c r="E54" s="117" t="n">
        <v>508100</v>
      </c>
      <c r="F54" s="0" t="s">
        <v>465</v>
      </c>
    </row>
    <row r="55" customFormat="false" ht="12" hidden="false" customHeight="false" outlineLevel="0" collapsed="false">
      <c r="B55" s="0" t="s">
        <v>1816</v>
      </c>
      <c r="C55" s="0" t="s">
        <v>449</v>
      </c>
      <c r="D55" s="117" t="n">
        <v>468710</v>
      </c>
      <c r="E55" s="117" t="n">
        <v>468710</v>
      </c>
      <c r="F55" s="0" t="s">
        <v>450</v>
      </c>
    </row>
    <row r="56" customFormat="false" ht="12" hidden="false" customHeight="false" outlineLevel="0" collapsed="false">
      <c r="B56" s="0" t="s">
        <v>1816</v>
      </c>
      <c r="C56" s="0" t="s">
        <v>382</v>
      </c>
      <c r="D56" s="117" t="n">
        <v>456000</v>
      </c>
      <c r="E56" s="117" t="n">
        <v>456000</v>
      </c>
      <c r="F56" s="0" t="s">
        <v>427</v>
      </c>
    </row>
    <row r="57" customFormat="false" ht="12" hidden="false" customHeight="false" outlineLevel="0" collapsed="false">
      <c r="B57" s="0" t="s">
        <v>1816</v>
      </c>
      <c r="C57" s="0" t="s">
        <v>428</v>
      </c>
      <c r="D57" s="117" t="s">
        <v>429</v>
      </c>
      <c r="E57" s="117" t="s">
        <v>429</v>
      </c>
      <c r="F57" s="0" t="s">
        <v>1894</v>
      </c>
    </row>
    <row r="58" customFormat="false" ht="12" hidden="false" customHeight="false" outlineLevel="0" collapsed="false">
      <c r="B58" s="0" t="s">
        <v>1816</v>
      </c>
      <c r="C58" s="0" t="s">
        <v>468</v>
      </c>
      <c r="D58" s="117" t="n">
        <v>512100</v>
      </c>
      <c r="E58" s="1980"/>
      <c r="F58" s="0" t="s">
        <v>469</v>
      </c>
    </row>
    <row r="59" customFormat="false" ht="12" hidden="false" customHeight="false" outlineLevel="0" collapsed="false">
      <c r="B59" s="0" t="s">
        <v>1816</v>
      </c>
      <c r="C59" s="0" t="s">
        <v>470</v>
      </c>
      <c r="D59" s="117" t="n">
        <v>512500</v>
      </c>
      <c r="E59" s="1980"/>
      <c r="F59" s="0" t="s">
        <v>471</v>
      </c>
    </row>
    <row r="60" customFormat="false" ht="12" hidden="false" customHeight="false" outlineLevel="0" collapsed="false">
      <c r="B60" s="0" t="s">
        <v>1816</v>
      </c>
      <c r="C60" s="0" t="s">
        <v>477</v>
      </c>
      <c r="D60" s="117" t="n">
        <v>518700</v>
      </c>
      <c r="E60" s="117" t="n">
        <v>518700</v>
      </c>
      <c r="F60" s="0" t="s">
        <v>478</v>
      </c>
    </row>
    <row r="61" customFormat="false" ht="12" hidden="false" customHeight="false" outlineLevel="0" collapsed="false">
      <c r="B61" s="0" t="s">
        <v>1816</v>
      </c>
      <c r="C61" s="0" t="s">
        <v>472</v>
      </c>
      <c r="D61" s="117" t="n">
        <v>514100</v>
      </c>
      <c r="E61" s="1980"/>
      <c r="F61" s="0" t="s">
        <v>473</v>
      </c>
    </row>
    <row r="62" customFormat="false" ht="12" hidden="false" customHeight="false" outlineLevel="0" collapsed="false">
      <c r="B62" s="0" t="s">
        <v>1816</v>
      </c>
      <c r="C62" s="0" t="s">
        <v>479</v>
      </c>
      <c r="D62" s="117" t="n">
        <v>531100</v>
      </c>
      <c r="E62" s="117" t="n">
        <v>531100</v>
      </c>
      <c r="F62" s="0" t="s">
        <v>480</v>
      </c>
    </row>
    <row r="63" customFormat="false" ht="12" hidden="false" customHeight="false" outlineLevel="0" collapsed="false">
      <c r="B63" s="0" t="s">
        <v>1816</v>
      </c>
      <c r="C63" s="0" t="s">
        <v>452</v>
      </c>
      <c r="D63" s="117" t="n">
        <v>471000</v>
      </c>
      <c r="E63" s="1980"/>
      <c r="F63" s="0" t="s">
        <v>453</v>
      </c>
    </row>
    <row r="64" customFormat="false" ht="12" hidden="false" customHeight="false" outlineLevel="0" collapsed="false">
      <c r="B64" s="0" t="s">
        <v>1816</v>
      </c>
      <c r="C64" s="0" t="s">
        <v>452</v>
      </c>
      <c r="D64" s="117" t="n">
        <v>478000</v>
      </c>
      <c r="E64" s="1980"/>
      <c r="F64" s="0" t="s">
        <v>133</v>
      </c>
    </row>
    <row r="65" customFormat="false" ht="12" hidden="false" customHeight="false" outlineLevel="0" collapsed="false">
      <c r="B65" s="0" t="s">
        <v>1816</v>
      </c>
      <c r="C65" s="0" t="s">
        <v>454</v>
      </c>
      <c r="D65" s="117" t="n">
        <v>486100</v>
      </c>
      <c r="E65" s="117" t="n">
        <v>486100</v>
      </c>
      <c r="F65" s="0" t="s">
        <v>142</v>
      </c>
    </row>
    <row r="66" customFormat="false" ht="12" hidden="false" customHeight="false" outlineLevel="0" collapsed="false">
      <c r="B66" s="0" t="s">
        <v>1816</v>
      </c>
      <c r="C66" s="0" t="s">
        <v>250</v>
      </c>
      <c r="D66" s="117" t="n">
        <v>106100</v>
      </c>
      <c r="E66" s="117" t="n">
        <v>106100</v>
      </c>
      <c r="F66" s="0" t="s">
        <v>251</v>
      </c>
    </row>
    <row r="67" customFormat="false" ht="12" hidden="false" customHeight="false" outlineLevel="0" collapsed="false">
      <c r="B67" s="0" t="s">
        <v>1816</v>
      </c>
      <c r="C67" s="0" t="s">
        <v>252</v>
      </c>
      <c r="D67" s="117" t="n">
        <v>120000</v>
      </c>
      <c r="E67" s="117" t="n">
        <v>120000</v>
      </c>
      <c r="F67" s="0" t="s">
        <v>253</v>
      </c>
    </row>
    <row r="68" customFormat="false" ht="12" hidden="false" customHeight="false" outlineLevel="0" collapsed="false">
      <c r="B68" s="0" t="s">
        <v>1816</v>
      </c>
      <c r="C68" s="0" t="s">
        <v>254</v>
      </c>
      <c r="D68" s="117" t="n">
        <v>129000</v>
      </c>
      <c r="E68" s="117" t="n">
        <v>129000</v>
      </c>
      <c r="F68" s="0" t="s">
        <v>255</v>
      </c>
    </row>
    <row r="69" customFormat="false" ht="12" hidden="false" customHeight="false" outlineLevel="0" collapsed="false">
      <c r="B69" s="0" t="s">
        <v>1816</v>
      </c>
      <c r="C69" s="0" t="s">
        <v>256</v>
      </c>
      <c r="D69" s="117" t="n">
        <v>139000</v>
      </c>
      <c r="E69" s="117" t="n">
        <v>139000</v>
      </c>
      <c r="F69" s="0" t="s">
        <v>258</v>
      </c>
    </row>
    <row r="70" customFormat="false" ht="12" hidden="false" customHeight="false" outlineLevel="0" collapsed="false">
      <c r="B70" s="0" t="s">
        <v>1816</v>
      </c>
      <c r="C70" s="0" t="s">
        <v>256</v>
      </c>
      <c r="D70" s="117" t="n">
        <v>131000</v>
      </c>
      <c r="E70" s="117" t="n">
        <v>131000</v>
      </c>
      <c r="F70" s="0" t="s">
        <v>257</v>
      </c>
    </row>
    <row r="71" customFormat="false" ht="12" hidden="false" customHeight="false" outlineLevel="0" collapsed="false">
      <c r="B71" s="0" t="s">
        <v>1816</v>
      </c>
      <c r="C71" s="0" t="s">
        <v>261</v>
      </c>
      <c r="D71" s="117" t="n">
        <v>152100</v>
      </c>
      <c r="E71" s="117" t="n">
        <v>152100</v>
      </c>
      <c r="F71" s="0" t="s">
        <v>262</v>
      </c>
    </row>
    <row r="72" customFormat="false" ht="12" hidden="false" customHeight="false" outlineLevel="0" collapsed="false">
      <c r="B72" s="0" t="s">
        <v>1816</v>
      </c>
      <c r="C72" s="0" t="s">
        <v>259</v>
      </c>
      <c r="D72" s="117" t="n">
        <v>151100</v>
      </c>
      <c r="E72" s="117" t="n">
        <v>151100</v>
      </c>
      <c r="F72" s="0" t="s">
        <v>260</v>
      </c>
    </row>
    <row r="73" customFormat="false" ht="12" hidden="false" customHeight="false" outlineLevel="0" collapsed="false">
      <c r="B73" s="0" t="s">
        <v>1816</v>
      </c>
      <c r="C73" s="0" t="s">
        <v>263</v>
      </c>
      <c r="D73" s="117" t="n">
        <v>157200</v>
      </c>
      <c r="E73" s="117" t="n">
        <v>157200</v>
      </c>
      <c r="F73" s="0" t="s">
        <v>264</v>
      </c>
    </row>
    <row r="74" customFormat="false" ht="12" hidden="false" customHeight="false" outlineLevel="0" collapsed="false">
      <c r="B74" s="0" t="s">
        <v>1816</v>
      </c>
      <c r="C74" s="0" t="s">
        <v>277</v>
      </c>
      <c r="D74" s="117" t="n">
        <v>195100</v>
      </c>
      <c r="E74" s="117" t="n">
        <v>195100</v>
      </c>
      <c r="F74" s="0" t="s">
        <v>278</v>
      </c>
    </row>
    <row r="75" customFormat="false" ht="12" hidden="false" customHeight="false" outlineLevel="0" collapsed="false">
      <c r="B75" s="0" t="s">
        <v>1816</v>
      </c>
      <c r="C75" s="0" t="s">
        <v>279</v>
      </c>
      <c r="D75" s="117" t="n">
        <v>197100</v>
      </c>
      <c r="E75" s="117" t="n">
        <v>197100</v>
      </c>
      <c r="F75" s="0" t="s">
        <v>280</v>
      </c>
    </row>
    <row r="76" customFormat="false" ht="12" hidden="false" customHeight="false" outlineLevel="0" collapsed="false">
      <c r="B76" s="0" t="s">
        <v>1816</v>
      </c>
      <c r="C76" s="0" t="s">
        <v>281</v>
      </c>
      <c r="D76" s="117" t="n">
        <v>197150</v>
      </c>
      <c r="E76" s="117" t="n">
        <v>197150</v>
      </c>
      <c r="F76" s="0" t="s">
        <v>282</v>
      </c>
    </row>
    <row r="77" customFormat="false" ht="12" hidden="false" customHeight="false" outlineLevel="0" collapsed="false">
      <c r="B77" s="0" t="s">
        <v>1816</v>
      </c>
      <c r="C77" s="0" t="s">
        <v>283</v>
      </c>
      <c r="D77" s="117" t="n">
        <v>197200</v>
      </c>
      <c r="E77" s="117" t="n">
        <v>197200</v>
      </c>
      <c r="F77" s="0" t="s">
        <v>284</v>
      </c>
    </row>
    <row r="78" customFormat="false" ht="12" hidden="false" customHeight="false" outlineLevel="0" collapsed="false">
      <c r="B78" s="0" t="s">
        <v>1816</v>
      </c>
      <c r="C78" s="0" t="s">
        <v>272</v>
      </c>
      <c r="D78" s="117" t="n">
        <v>168110</v>
      </c>
      <c r="E78" s="117" t="n">
        <v>168110</v>
      </c>
      <c r="F78" s="0" t="s">
        <v>273</v>
      </c>
    </row>
    <row r="79" customFormat="false" ht="12" hidden="false" customHeight="false" outlineLevel="0" collapsed="false">
      <c r="B79" s="0" t="s">
        <v>1816</v>
      </c>
      <c r="C79" s="0" t="s">
        <v>265</v>
      </c>
      <c r="D79" s="117" t="n">
        <v>168200</v>
      </c>
      <c r="E79" s="117" t="n">
        <v>168200</v>
      </c>
      <c r="F79" s="0" t="s">
        <v>275</v>
      </c>
    </row>
    <row r="80" customFormat="false" ht="12" hidden="false" customHeight="false" outlineLevel="0" collapsed="false">
      <c r="B80" s="0" t="s">
        <v>1816</v>
      </c>
      <c r="C80" s="0" t="s">
        <v>265</v>
      </c>
      <c r="D80" s="117" t="n">
        <v>168100</v>
      </c>
      <c r="E80" s="117" t="n">
        <v>168100</v>
      </c>
      <c r="F80" s="0" t="s">
        <v>270</v>
      </c>
    </row>
    <row r="81" customFormat="false" ht="12" hidden="false" customHeight="false" outlineLevel="0" collapsed="false">
      <c r="B81" s="0" t="s">
        <v>1816</v>
      </c>
      <c r="C81" s="0" t="s">
        <v>265</v>
      </c>
      <c r="D81" s="117" t="n">
        <v>164100</v>
      </c>
      <c r="E81" s="117" t="n">
        <v>164100</v>
      </c>
      <c r="F81" s="0" t="s">
        <v>266</v>
      </c>
    </row>
    <row r="82" customFormat="false" ht="12" hidden="false" customHeight="false" outlineLevel="0" collapsed="false">
      <c r="B82" s="0" t="s">
        <v>1816</v>
      </c>
      <c r="C82" s="0" t="s">
        <v>265</v>
      </c>
      <c r="D82" s="117" t="n">
        <v>168800</v>
      </c>
      <c r="E82" s="117" t="n">
        <v>168800</v>
      </c>
      <c r="F82" s="0" t="s">
        <v>276</v>
      </c>
    </row>
    <row r="83" customFormat="false" ht="12" hidden="false" customHeight="false" outlineLevel="0" collapsed="false">
      <c r="B83" s="0" t="s">
        <v>1816</v>
      </c>
      <c r="C83" s="0" t="s">
        <v>267</v>
      </c>
      <c r="D83" s="117" t="n">
        <v>165100</v>
      </c>
      <c r="E83" s="117" t="n">
        <v>165100</v>
      </c>
      <c r="F83" s="0" t="s">
        <v>268</v>
      </c>
    </row>
    <row r="84" customFormat="false" ht="12" hidden="false" customHeight="false" outlineLevel="0" collapsed="false">
      <c r="B84" s="0" t="s">
        <v>1816</v>
      </c>
      <c r="C84" s="0" t="s">
        <v>418</v>
      </c>
      <c r="D84" s="117" t="n">
        <v>455100</v>
      </c>
      <c r="E84" s="117" t="n">
        <v>455100</v>
      </c>
      <c r="F84" s="0" t="s">
        <v>419</v>
      </c>
    </row>
    <row r="85" customFormat="false" ht="12" hidden="false" customHeight="false" outlineLevel="0" collapsed="false">
      <c r="B85" s="0" t="s">
        <v>1816</v>
      </c>
      <c r="C85" s="0" t="s">
        <v>420</v>
      </c>
      <c r="D85" s="117" t="n">
        <v>455200</v>
      </c>
      <c r="E85" s="117" t="n">
        <v>455200</v>
      </c>
      <c r="F85" s="0" t="s">
        <v>117</v>
      </c>
    </row>
    <row r="86" customFormat="false" ht="12" hidden="false" customHeight="false" outlineLevel="0" collapsed="false">
      <c r="B86" s="0" t="s">
        <v>1816</v>
      </c>
      <c r="C86" s="0" t="s">
        <v>421</v>
      </c>
      <c r="D86" s="1980"/>
      <c r="E86" s="117" t="n">
        <v>455310</v>
      </c>
      <c r="F86" s="0" t="s">
        <v>423</v>
      </c>
    </row>
    <row r="87" customFormat="false" ht="12" hidden="false" customHeight="false" outlineLevel="0" collapsed="false">
      <c r="B87" s="0" t="s">
        <v>1816</v>
      </c>
      <c r="C87" s="0" t="s">
        <v>424</v>
      </c>
      <c r="D87" s="1980"/>
      <c r="E87" s="117" t="n">
        <v>455320</v>
      </c>
      <c r="F87" s="0" t="s">
        <v>426</v>
      </c>
    </row>
    <row r="88" customFormat="false" ht="12" hidden="false" customHeight="false" outlineLevel="0" collapsed="false">
      <c r="B88" s="0" t="s">
        <v>1816</v>
      </c>
      <c r="C88" s="0" t="s">
        <v>374</v>
      </c>
      <c r="D88" s="117" t="n">
        <v>408100</v>
      </c>
      <c r="E88" s="117" t="n">
        <v>408100</v>
      </c>
      <c r="F88" s="0" t="s">
        <v>378</v>
      </c>
    </row>
    <row r="89" customFormat="false" ht="12" hidden="false" customHeight="false" outlineLevel="0" collapsed="false">
      <c r="B89" s="0" t="s">
        <v>1816</v>
      </c>
      <c r="C89" s="0" t="s">
        <v>374</v>
      </c>
      <c r="D89" s="117" t="n">
        <v>408400</v>
      </c>
      <c r="E89" s="117" t="n">
        <v>408400</v>
      </c>
      <c r="F89" s="0" t="s">
        <v>379</v>
      </c>
    </row>
    <row r="90" customFormat="false" ht="12" hidden="false" customHeight="false" outlineLevel="0" collapsed="false">
      <c r="B90" s="0" t="s">
        <v>1816</v>
      </c>
      <c r="C90" s="0" t="s">
        <v>374</v>
      </c>
      <c r="D90" s="117" t="n">
        <v>401000</v>
      </c>
      <c r="E90" s="117" t="n">
        <v>401000</v>
      </c>
      <c r="F90" s="0" t="s">
        <v>375</v>
      </c>
    </row>
    <row r="91" customFormat="false" ht="12" hidden="false" customHeight="false" outlineLevel="0" collapsed="false">
      <c r="B91" s="0" t="s">
        <v>1816</v>
      </c>
      <c r="C91" s="0" t="s">
        <v>374</v>
      </c>
      <c r="D91" s="117" t="n">
        <v>402000</v>
      </c>
      <c r="E91" s="117" t="n">
        <v>402000</v>
      </c>
      <c r="F91" s="0" t="s">
        <v>376</v>
      </c>
    </row>
    <row r="92" customFormat="false" ht="12" hidden="false" customHeight="false" outlineLevel="0" collapsed="false">
      <c r="B92" s="0" t="s">
        <v>1816</v>
      </c>
      <c r="C92" s="0" t="s">
        <v>374</v>
      </c>
      <c r="D92" s="117" t="n">
        <v>404700</v>
      </c>
      <c r="E92" s="117" t="n">
        <v>404700</v>
      </c>
      <c r="F92" s="0" t="s">
        <v>377</v>
      </c>
    </row>
    <row r="93" customFormat="false" ht="12" hidden="false" customHeight="false" outlineLevel="0" collapsed="false">
      <c r="B93" s="0" t="s">
        <v>1816</v>
      </c>
      <c r="C93" s="0" t="s">
        <v>380</v>
      </c>
      <c r="D93" s="117" t="n">
        <v>428200</v>
      </c>
      <c r="E93" s="117" t="n">
        <v>428200</v>
      </c>
      <c r="F93" s="0" t="s">
        <v>390</v>
      </c>
    </row>
    <row r="94" customFormat="false" ht="12" hidden="false" customHeight="false" outlineLevel="0" collapsed="false">
      <c r="B94" s="0" t="s">
        <v>1816</v>
      </c>
      <c r="C94" s="0" t="s">
        <v>380</v>
      </c>
      <c r="D94" s="117" t="n">
        <v>427000</v>
      </c>
      <c r="E94" s="117" t="n">
        <v>427000</v>
      </c>
      <c r="F94" s="0" t="s">
        <v>389</v>
      </c>
    </row>
    <row r="95" customFormat="false" ht="12" hidden="false" customHeight="false" outlineLevel="0" collapsed="false">
      <c r="B95" s="0" t="s">
        <v>1816</v>
      </c>
      <c r="C95" s="0" t="s">
        <v>380</v>
      </c>
      <c r="D95" s="117" t="n">
        <v>421200</v>
      </c>
      <c r="E95" s="117" t="n">
        <v>421200</v>
      </c>
      <c r="F95" s="0" t="s">
        <v>383</v>
      </c>
    </row>
    <row r="96" customFormat="false" ht="12" hidden="false" customHeight="false" outlineLevel="0" collapsed="false">
      <c r="B96" s="0" t="s">
        <v>1816</v>
      </c>
      <c r="C96" s="0" t="s">
        <v>380</v>
      </c>
      <c r="D96" s="117" t="n">
        <v>421100</v>
      </c>
      <c r="E96" s="117" t="n">
        <v>421100</v>
      </c>
      <c r="F96" s="0" t="s">
        <v>381</v>
      </c>
    </row>
    <row r="97" customFormat="false" ht="12" hidden="false" customHeight="false" outlineLevel="0" collapsed="false">
      <c r="B97" s="0" t="s">
        <v>1816</v>
      </c>
      <c r="C97" s="0" t="s">
        <v>393</v>
      </c>
      <c r="D97" s="1980"/>
      <c r="E97" s="117" t="n">
        <v>431300</v>
      </c>
      <c r="F97" s="0" t="s">
        <v>394</v>
      </c>
    </row>
    <row r="98" customFormat="false" ht="12" hidden="false" customHeight="false" outlineLevel="0" collapsed="false">
      <c r="B98" s="0" t="s">
        <v>1816</v>
      </c>
      <c r="C98" s="0" t="s">
        <v>395</v>
      </c>
      <c r="D98" s="1980"/>
      <c r="E98" s="117" t="n">
        <v>431400</v>
      </c>
      <c r="F98" s="0" t="s">
        <v>396</v>
      </c>
    </row>
    <row r="99" customFormat="false" ht="12" hidden="false" customHeight="false" outlineLevel="0" collapsed="false">
      <c r="B99" s="0" t="s">
        <v>1816</v>
      </c>
      <c r="C99" s="0" t="s">
        <v>391</v>
      </c>
      <c r="D99" s="1980"/>
      <c r="E99" s="117" t="n">
        <v>437400</v>
      </c>
      <c r="F99" s="0" t="s">
        <v>400</v>
      </c>
    </row>
    <row r="100" customFormat="false" ht="12" hidden="false" customHeight="false" outlineLevel="0" collapsed="false">
      <c r="B100" s="0" t="s">
        <v>1816</v>
      </c>
      <c r="C100" s="0" t="s">
        <v>391</v>
      </c>
      <c r="D100" s="1980"/>
      <c r="E100" s="117" t="n">
        <v>437800</v>
      </c>
      <c r="F100" s="0" t="s">
        <v>401</v>
      </c>
    </row>
    <row r="101" customFormat="false" ht="12" hidden="false" customHeight="false" outlineLevel="0" collapsed="false">
      <c r="B101" s="0" t="s">
        <v>1816</v>
      </c>
      <c r="C101" s="0" t="s">
        <v>391</v>
      </c>
      <c r="D101" s="1980"/>
      <c r="E101" s="117" t="n">
        <v>438210</v>
      </c>
      <c r="F101" s="0" t="s">
        <v>403</v>
      </c>
    </row>
    <row r="102" customFormat="false" ht="12" hidden="false" customHeight="false" outlineLevel="0" collapsed="false">
      <c r="B102" s="0" t="s">
        <v>1816</v>
      </c>
      <c r="C102" s="0" t="s">
        <v>391</v>
      </c>
      <c r="D102" s="1980"/>
      <c r="E102" s="117" t="n">
        <v>437850</v>
      </c>
      <c r="F102" s="0" t="s">
        <v>402</v>
      </c>
    </row>
    <row r="103" customFormat="false" ht="12" hidden="false" customHeight="false" outlineLevel="0" collapsed="false">
      <c r="B103" s="0" t="s">
        <v>1816</v>
      </c>
      <c r="C103" s="0" t="s">
        <v>391</v>
      </c>
      <c r="D103" s="1980"/>
      <c r="E103" s="117" t="n">
        <v>437100</v>
      </c>
      <c r="F103" s="0" t="s">
        <v>399</v>
      </c>
    </row>
    <row r="104" customFormat="false" ht="12" hidden="false" customHeight="false" outlineLevel="0" collapsed="false">
      <c r="B104" s="0" t="s">
        <v>1816</v>
      </c>
      <c r="C104" s="0" t="s">
        <v>391</v>
      </c>
      <c r="D104" s="1980"/>
      <c r="E104" s="117" t="n">
        <v>431100</v>
      </c>
      <c r="F104" s="0" t="s">
        <v>392</v>
      </c>
    </row>
    <row r="105" customFormat="false" ht="12" hidden="false" customHeight="false" outlineLevel="0" collapsed="false">
      <c r="B105" s="0" t="s">
        <v>1816</v>
      </c>
      <c r="C105" s="0" t="s">
        <v>397</v>
      </c>
      <c r="D105" s="1980"/>
      <c r="E105" s="117" t="n">
        <v>431500</v>
      </c>
      <c r="F105" s="0" t="s">
        <v>398</v>
      </c>
    </row>
    <row r="106" customFormat="false" ht="12" hidden="false" customHeight="false" outlineLevel="0" collapsed="false">
      <c r="B106" s="0" t="s">
        <v>1816</v>
      </c>
      <c r="C106" s="0" t="s">
        <v>404</v>
      </c>
      <c r="D106" s="1980"/>
      <c r="E106" s="117" t="n">
        <v>438510</v>
      </c>
      <c r="F106" s="0" t="s">
        <v>405</v>
      </c>
    </row>
    <row r="107" customFormat="false" ht="12" hidden="false" customHeight="false" outlineLevel="0" collapsed="false">
      <c r="B107" s="0" t="s">
        <v>1816</v>
      </c>
      <c r="C107" s="0" t="s">
        <v>406</v>
      </c>
      <c r="D107" s="1980"/>
      <c r="E107" s="117" t="n">
        <v>438520</v>
      </c>
      <c r="F107" s="0" t="s">
        <v>407</v>
      </c>
    </row>
    <row r="108" customFormat="false" ht="12" hidden="false" customHeight="false" outlineLevel="0" collapsed="false">
      <c r="B108" s="0" t="s">
        <v>1816</v>
      </c>
      <c r="C108" s="0" t="s">
        <v>408</v>
      </c>
      <c r="D108" s="1980"/>
      <c r="E108" s="117" t="n">
        <v>447000</v>
      </c>
      <c r="F108" s="0" t="s">
        <v>410</v>
      </c>
    </row>
    <row r="109" customFormat="false" ht="12" hidden="false" customHeight="false" outlineLevel="0" collapsed="false">
      <c r="B109" s="0" t="s">
        <v>1816</v>
      </c>
      <c r="C109" s="0" t="s">
        <v>408</v>
      </c>
      <c r="D109" s="1980"/>
      <c r="E109" s="117" t="n">
        <v>444000</v>
      </c>
      <c r="F109" s="0" t="s">
        <v>409</v>
      </c>
    </row>
    <row r="110" customFormat="false" ht="12" hidden="false" customHeight="false" outlineLevel="0" collapsed="false">
      <c r="B110" s="0" t="s">
        <v>1816</v>
      </c>
      <c r="C110" s="0" t="s">
        <v>408</v>
      </c>
      <c r="D110" s="1980"/>
      <c r="E110" s="117" t="n">
        <v>447100</v>
      </c>
      <c r="F110" s="0" t="s">
        <v>411</v>
      </c>
    </row>
    <row r="111" customFormat="false" ht="12" hidden="false" customHeight="false" outlineLevel="0" collapsed="false">
      <c r="B111" s="0" t="s">
        <v>1816</v>
      </c>
      <c r="C111" s="0" t="s">
        <v>412</v>
      </c>
      <c r="D111" s="117" t="n">
        <v>452150</v>
      </c>
      <c r="E111" s="117" t="n">
        <v>452150</v>
      </c>
      <c r="F111" s="0" t="s">
        <v>105</v>
      </c>
    </row>
    <row r="112" customFormat="false" ht="12" hidden="false" customHeight="false" outlineLevel="0" collapsed="false">
      <c r="B112" s="0" t="s">
        <v>1816</v>
      </c>
      <c r="C112" s="0" t="s">
        <v>412</v>
      </c>
      <c r="D112" s="117" t="n">
        <v>452490</v>
      </c>
      <c r="E112" s="117" t="n">
        <v>452490</v>
      </c>
      <c r="F112" s="0" t="s">
        <v>116</v>
      </c>
    </row>
    <row r="113" customFormat="false" ht="12" hidden="false" customHeight="false" outlineLevel="0" collapsed="false">
      <c r="B113" s="0" t="s">
        <v>1816</v>
      </c>
      <c r="C113" s="0" t="s">
        <v>412</v>
      </c>
      <c r="D113" s="117" t="n">
        <v>452440</v>
      </c>
      <c r="E113" s="117" t="n">
        <v>452440</v>
      </c>
      <c r="F113" s="0" t="s">
        <v>417</v>
      </c>
    </row>
    <row r="114" customFormat="false" ht="12" hidden="false" customHeight="false" outlineLevel="0" collapsed="false">
      <c r="B114" s="0" t="s">
        <v>1816</v>
      </c>
      <c r="C114" s="0" t="s">
        <v>412</v>
      </c>
      <c r="D114" s="117" t="n">
        <v>452420</v>
      </c>
      <c r="E114" s="117" t="n">
        <v>452420</v>
      </c>
      <c r="F114" s="0" t="s">
        <v>111</v>
      </c>
    </row>
    <row r="115" customFormat="false" ht="12" hidden="false" customHeight="false" outlineLevel="0" collapsed="false">
      <c r="B115" s="0" t="s">
        <v>1816</v>
      </c>
      <c r="C115" s="0" t="s">
        <v>412</v>
      </c>
      <c r="D115" s="117" t="n">
        <v>452110</v>
      </c>
      <c r="E115" s="117" t="n">
        <v>452110</v>
      </c>
      <c r="F115" s="0" t="s">
        <v>103</v>
      </c>
    </row>
    <row r="116" customFormat="false" ht="12" hidden="false" customHeight="false" outlineLevel="0" collapsed="false">
      <c r="B116" s="0" t="s">
        <v>1816</v>
      </c>
      <c r="C116" s="0" t="s">
        <v>412</v>
      </c>
      <c r="D116" s="117" t="n">
        <v>452450</v>
      </c>
      <c r="E116" s="117" t="n">
        <v>452450</v>
      </c>
      <c r="F116" s="0" t="s">
        <v>114</v>
      </c>
    </row>
    <row r="117" customFormat="false" ht="12" hidden="false" customHeight="false" outlineLevel="0" collapsed="false">
      <c r="B117" s="0" t="s">
        <v>1816</v>
      </c>
      <c r="C117" s="0" t="s">
        <v>412</v>
      </c>
      <c r="D117" s="117" t="n">
        <v>452180</v>
      </c>
      <c r="E117" s="117" t="n">
        <v>452180</v>
      </c>
      <c r="F117" s="0" t="s">
        <v>107</v>
      </c>
    </row>
    <row r="118" customFormat="false" ht="12" hidden="false" customHeight="false" outlineLevel="0" collapsed="false">
      <c r="B118" s="0" t="s">
        <v>1816</v>
      </c>
      <c r="C118" s="0" t="s">
        <v>412</v>
      </c>
      <c r="D118" s="117" t="n">
        <v>452170</v>
      </c>
      <c r="E118" s="117" t="n">
        <v>452170</v>
      </c>
      <c r="F118" s="0" t="s">
        <v>106</v>
      </c>
    </row>
    <row r="119" customFormat="false" ht="12" hidden="false" customHeight="false" outlineLevel="0" collapsed="false">
      <c r="B119" s="0" t="s">
        <v>1816</v>
      </c>
      <c r="C119" s="0" t="s">
        <v>412</v>
      </c>
      <c r="D119" s="117" t="n">
        <v>452120</v>
      </c>
      <c r="E119" s="117" t="n">
        <v>452120</v>
      </c>
      <c r="F119" s="0" t="s">
        <v>104</v>
      </c>
    </row>
    <row r="120" customFormat="false" ht="12" hidden="false" customHeight="false" outlineLevel="0" collapsed="false">
      <c r="B120" s="0" t="s">
        <v>1816</v>
      </c>
      <c r="C120" s="0" t="s">
        <v>412</v>
      </c>
      <c r="D120" s="117" t="n">
        <v>452250</v>
      </c>
      <c r="E120" s="117" t="n">
        <v>452250</v>
      </c>
      <c r="F120" s="0" t="s">
        <v>416</v>
      </c>
    </row>
    <row r="121" customFormat="false" ht="12" hidden="false" customHeight="false" outlineLevel="0" collapsed="false">
      <c r="B121" s="0" t="s">
        <v>1816</v>
      </c>
      <c r="C121" s="0" t="s">
        <v>412</v>
      </c>
      <c r="D121" s="117" t="n">
        <v>452160</v>
      </c>
      <c r="E121" s="117" t="n">
        <v>452160</v>
      </c>
      <c r="F121" s="0" t="s">
        <v>413</v>
      </c>
    </row>
    <row r="122" customFormat="false" ht="12" hidden="false" customHeight="false" outlineLevel="0" collapsed="false">
      <c r="B122" s="0" t="s">
        <v>1816</v>
      </c>
      <c r="C122" s="0" t="s">
        <v>412</v>
      </c>
      <c r="D122" s="117" t="n">
        <v>452430</v>
      </c>
      <c r="E122" s="117" t="n">
        <v>452430</v>
      </c>
      <c r="F122" s="0" t="s">
        <v>112</v>
      </c>
    </row>
    <row r="123" customFormat="false" ht="12" hidden="false" customHeight="false" outlineLevel="0" collapsed="false">
      <c r="B123" s="0" t="s">
        <v>1816</v>
      </c>
      <c r="C123" s="0" t="s">
        <v>412</v>
      </c>
      <c r="D123" s="117" t="n">
        <v>452460</v>
      </c>
      <c r="E123" s="117" t="n">
        <v>452460</v>
      </c>
      <c r="F123" s="0" t="s">
        <v>115</v>
      </c>
    </row>
    <row r="124" customFormat="false" ht="12" hidden="false" customHeight="false" outlineLevel="0" collapsed="false">
      <c r="B124" s="0" t="s">
        <v>1816</v>
      </c>
      <c r="C124" s="0" t="s">
        <v>412</v>
      </c>
      <c r="D124" s="117" t="n">
        <v>452410</v>
      </c>
      <c r="E124" s="117" t="n">
        <v>452410</v>
      </c>
      <c r="F124" s="0" t="s">
        <v>110</v>
      </c>
    </row>
    <row r="125" customFormat="false" ht="12" hidden="false" customHeight="false" outlineLevel="0" collapsed="false">
      <c r="B125" s="0" t="s">
        <v>1816</v>
      </c>
      <c r="C125" s="0" t="s">
        <v>414</v>
      </c>
      <c r="D125" s="117" t="n">
        <v>452200</v>
      </c>
      <c r="E125" s="117" t="n">
        <v>452200</v>
      </c>
      <c r="F125" s="0" t="s">
        <v>415</v>
      </c>
    </row>
    <row r="126" customFormat="false" ht="12" hidden="false" customHeight="false" outlineLevel="0" collapsed="false">
      <c r="B126" s="0" t="s">
        <v>1816</v>
      </c>
      <c r="C126" s="0" t="s">
        <v>432</v>
      </c>
      <c r="D126" s="1980"/>
      <c r="E126" s="117" t="n">
        <v>457100</v>
      </c>
      <c r="F126" s="0" t="s">
        <v>434</v>
      </c>
    </row>
    <row r="127" customFormat="false" ht="12" hidden="false" customHeight="false" outlineLevel="0" collapsed="false">
      <c r="B127" s="0" t="s">
        <v>1816</v>
      </c>
      <c r="C127" s="0" t="s">
        <v>435</v>
      </c>
      <c r="D127" s="1980"/>
      <c r="E127" s="117" t="n">
        <v>457200</v>
      </c>
      <c r="F127" s="0" t="s">
        <v>437</v>
      </c>
    </row>
    <row r="128" customFormat="false" ht="12" hidden="false" customHeight="false" outlineLevel="0" collapsed="false">
      <c r="B128" s="0" t="s">
        <v>1816</v>
      </c>
      <c r="C128" s="0" t="s">
        <v>439</v>
      </c>
      <c r="D128" s="1980"/>
      <c r="E128" s="117" t="s">
        <v>441</v>
      </c>
      <c r="F128" s="0" t="s">
        <v>1893</v>
      </c>
    </row>
    <row r="129" customFormat="false" ht="12" hidden="false" customHeight="false" outlineLevel="0" collapsed="false">
      <c r="B129" s="0" t="s">
        <v>1816</v>
      </c>
      <c r="C129" s="0" t="s">
        <v>384</v>
      </c>
      <c r="D129" s="1980"/>
      <c r="E129" s="117" t="n">
        <v>425200</v>
      </c>
      <c r="F129" s="0" t="s">
        <v>388</v>
      </c>
    </row>
    <row r="130" customFormat="false" ht="12" hidden="false" customHeight="false" outlineLevel="0" collapsed="false">
      <c r="B130" s="0" t="s">
        <v>1816</v>
      </c>
      <c r="C130" s="0" t="s">
        <v>384</v>
      </c>
      <c r="D130" s="1980"/>
      <c r="E130" s="117" t="n">
        <v>425100</v>
      </c>
      <c r="F130" s="0" t="s">
        <v>387</v>
      </c>
    </row>
    <row r="131" customFormat="false" ht="12" hidden="false" customHeight="false" outlineLevel="0" collapsed="false">
      <c r="B131" s="0" t="s">
        <v>1816</v>
      </c>
      <c r="C131" s="0" t="s">
        <v>384</v>
      </c>
      <c r="D131" s="1980"/>
      <c r="E131" s="117" t="n">
        <v>422000</v>
      </c>
      <c r="F131" s="0" t="s">
        <v>93</v>
      </c>
    </row>
    <row r="132" customFormat="false" ht="12" hidden="false" customHeight="false" outlineLevel="0" collapsed="false">
      <c r="B132" s="0" t="s">
        <v>1816</v>
      </c>
      <c r="C132" s="0" t="s">
        <v>384</v>
      </c>
      <c r="D132" s="1980"/>
      <c r="E132" s="117" t="n">
        <v>467200</v>
      </c>
      <c r="F132" s="0" t="s">
        <v>444</v>
      </c>
    </row>
    <row r="133" customFormat="false" ht="12" hidden="false" customHeight="false" outlineLevel="0" collapsed="false">
      <c r="B133" s="0" t="s">
        <v>1816</v>
      </c>
      <c r="C133" s="0" t="s">
        <v>384</v>
      </c>
      <c r="D133" s="1980"/>
      <c r="E133" s="117" t="n">
        <v>467100</v>
      </c>
      <c r="F133" s="0" t="s">
        <v>443</v>
      </c>
    </row>
    <row r="134" customFormat="false" ht="12" hidden="false" customHeight="false" outlineLevel="0" collapsed="false">
      <c r="B134" s="0" t="s">
        <v>1816</v>
      </c>
      <c r="C134" s="0" t="s">
        <v>445</v>
      </c>
      <c r="D134" s="117" t="n">
        <v>468600</v>
      </c>
      <c r="E134" s="117" t="n">
        <v>468600</v>
      </c>
      <c r="F134" s="0" t="s">
        <v>446</v>
      </c>
    </row>
    <row r="135" customFormat="false" ht="12" hidden="false" customHeight="false" outlineLevel="0" collapsed="false">
      <c r="B135" s="0" t="s">
        <v>1816</v>
      </c>
      <c r="C135" s="0" t="s">
        <v>447</v>
      </c>
      <c r="D135" s="117" t="n">
        <v>468610</v>
      </c>
      <c r="E135" s="117" t="n">
        <v>468610</v>
      </c>
      <c r="F135" s="0" t="s">
        <v>448</v>
      </c>
    </row>
    <row r="136" customFormat="false" ht="12" hidden="false" customHeight="false" outlineLevel="0" collapsed="false">
      <c r="B136" s="0" t="s">
        <v>1816</v>
      </c>
      <c r="C136" s="0" t="s">
        <v>467</v>
      </c>
      <c r="D136" s="1980"/>
      <c r="E136" s="117" t="n">
        <v>512100</v>
      </c>
      <c r="F136" s="0" t="s">
        <v>469</v>
      </c>
    </row>
    <row r="137" customFormat="false" ht="12" hidden="false" customHeight="false" outlineLevel="0" collapsed="false">
      <c r="B137" s="0" t="s">
        <v>1816</v>
      </c>
      <c r="C137" s="0" t="s">
        <v>467</v>
      </c>
      <c r="D137" s="1980"/>
      <c r="E137" s="117" t="n">
        <v>512500</v>
      </c>
      <c r="F137" s="0" t="s">
        <v>471</v>
      </c>
    </row>
    <row r="138" customFormat="false" ht="12" hidden="false" customHeight="false" outlineLevel="0" collapsed="false">
      <c r="B138" s="0" t="s">
        <v>1816</v>
      </c>
      <c r="C138" s="0" t="s">
        <v>467</v>
      </c>
      <c r="D138" s="1980"/>
      <c r="E138" s="117" t="n">
        <v>514100</v>
      </c>
      <c r="F138" s="0" t="s">
        <v>473</v>
      </c>
    </row>
    <row r="139" customFormat="false" ht="12" hidden="false" customHeight="false" outlineLevel="0" collapsed="false">
      <c r="B139" s="0" t="s">
        <v>1816</v>
      </c>
      <c r="C139" s="0" t="s">
        <v>474</v>
      </c>
      <c r="D139" s="117" t="n">
        <v>518600</v>
      </c>
      <c r="F139" s="0" t="s">
        <v>475</v>
      </c>
    </row>
    <row r="140" customFormat="false" ht="12" hidden="false" customHeight="false" outlineLevel="0" collapsed="false">
      <c r="B140" s="0" t="s">
        <v>1816</v>
      </c>
      <c r="C140" s="0" t="s">
        <v>451</v>
      </c>
      <c r="D140" s="1980"/>
      <c r="E140" s="117" t="n">
        <v>471000</v>
      </c>
      <c r="F140" s="0" t="s">
        <v>453</v>
      </c>
    </row>
    <row r="141" customFormat="false" ht="12" hidden="false" customHeight="false" outlineLevel="0" collapsed="false">
      <c r="B141" s="0" t="s">
        <v>1816</v>
      </c>
      <c r="C141" s="0" t="s">
        <v>451</v>
      </c>
      <c r="D141" s="1980"/>
      <c r="E141" s="117" t="n">
        <v>478000</v>
      </c>
      <c r="F141" s="0" t="s">
        <v>133</v>
      </c>
    </row>
    <row r="142" customFormat="false" ht="12" hidden="false" customHeight="false" outlineLevel="0" collapsed="false">
      <c r="B142" s="0" t="s">
        <v>1816</v>
      </c>
      <c r="C142" s="0" t="s">
        <v>455</v>
      </c>
      <c r="D142" s="117" t="n">
        <v>487100</v>
      </c>
      <c r="E142" s="117" t="n">
        <v>487100</v>
      </c>
      <c r="F142" s="0" t="s">
        <v>456</v>
      </c>
    </row>
    <row r="143" customFormat="false" ht="12" hidden="false" customHeight="false" outlineLevel="0" collapsed="false">
      <c r="B143" s="0" t="s">
        <v>1816</v>
      </c>
      <c r="C143" s="0" t="s">
        <v>457</v>
      </c>
      <c r="D143" s="117" t="n">
        <v>495710</v>
      </c>
      <c r="E143" s="117" t="n">
        <v>495710</v>
      </c>
      <c r="F143" s="0" t="s">
        <v>458</v>
      </c>
    </row>
    <row r="144" customFormat="false" ht="12" hidden="false" customHeight="false" outlineLevel="0" collapsed="false">
      <c r="B144" s="0" t="s">
        <v>1816</v>
      </c>
      <c r="C144" s="0" t="s">
        <v>459</v>
      </c>
      <c r="D144" s="117" t="n">
        <v>496710</v>
      </c>
      <c r="E144" s="117" t="n">
        <v>496710</v>
      </c>
      <c r="F144" s="0" t="s">
        <v>460</v>
      </c>
    </row>
    <row r="145" customFormat="false" ht="12" hidden="false" customHeight="false" outlineLevel="0" collapsed="false">
      <c r="B145" s="0" t="s">
        <v>1816</v>
      </c>
      <c r="C145" s="0" t="s">
        <v>483</v>
      </c>
      <c r="D145" s="117" t="n">
        <v>590000</v>
      </c>
      <c r="E145" s="117" t="n">
        <v>590000</v>
      </c>
      <c r="F145" s="0" t="s">
        <v>484</v>
      </c>
    </row>
    <row r="146" customFormat="false" ht="12" hidden="false" customHeight="false" outlineLevel="0" collapsed="false">
      <c r="B146" s="0" t="s">
        <v>1895</v>
      </c>
      <c r="C146" s="0" t="s">
        <v>571</v>
      </c>
      <c r="D146" s="117" t="n">
        <v>642130</v>
      </c>
      <c r="E146" s="117" t="n">
        <v>642130</v>
      </c>
      <c r="F146" s="0" t="s">
        <v>1896</v>
      </c>
    </row>
    <row r="147" customFormat="false" ht="12" hidden="false" customHeight="false" outlineLevel="0" collapsed="false">
      <c r="B147" s="0" t="s">
        <v>1895</v>
      </c>
      <c r="C147" s="0" t="s">
        <v>571</v>
      </c>
      <c r="D147" s="117" t="n">
        <v>642140</v>
      </c>
      <c r="E147" s="117" t="n">
        <v>642140</v>
      </c>
      <c r="F147" s="0" t="s">
        <v>578</v>
      </c>
    </row>
    <row r="148" customFormat="false" ht="12" hidden="false" customHeight="false" outlineLevel="0" collapsed="false">
      <c r="B148" s="0" t="s">
        <v>1895</v>
      </c>
      <c r="C148" s="0" t="s">
        <v>571</v>
      </c>
      <c r="D148" s="117" t="n">
        <v>642150</v>
      </c>
      <c r="E148" s="117" t="n">
        <v>642150</v>
      </c>
      <c r="F148" s="0" t="s">
        <v>579</v>
      </c>
    </row>
    <row r="149" customFormat="false" ht="12" hidden="false" customHeight="false" outlineLevel="0" collapsed="false">
      <c r="B149" s="0" t="s">
        <v>1895</v>
      </c>
      <c r="C149" s="0" t="s">
        <v>571</v>
      </c>
      <c r="D149" s="117" t="n">
        <v>642170</v>
      </c>
      <c r="E149" s="117" t="n">
        <v>642170</v>
      </c>
      <c r="F149" s="0" t="s">
        <v>581</v>
      </c>
    </row>
    <row r="150" customFormat="false" ht="12" hidden="false" customHeight="false" outlineLevel="0" collapsed="false">
      <c r="B150" s="0" t="s">
        <v>1895</v>
      </c>
      <c r="C150" s="0" t="s">
        <v>571</v>
      </c>
      <c r="D150" s="117" t="n">
        <v>642110</v>
      </c>
      <c r="E150" s="117" t="n">
        <v>642110</v>
      </c>
      <c r="F150" s="0" t="s">
        <v>572</v>
      </c>
    </row>
    <row r="151" customFormat="false" ht="12" hidden="false" customHeight="false" outlineLevel="0" collapsed="false">
      <c r="B151" s="0" t="s">
        <v>1895</v>
      </c>
      <c r="C151" s="0" t="s">
        <v>571</v>
      </c>
      <c r="D151" s="117" t="n">
        <v>642160</v>
      </c>
      <c r="E151" s="117" t="n">
        <v>642160</v>
      </c>
      <c r="F151" s="0" t="s">
        <v>580</v>
      </c>
    </row>
    <row r="152" customFormat="false" ht="12" hidden="false" customHeight="false" outlineLevel="0" collapsed="false">
      <c r="B152" s="0" t="s">
        <v>1895</v>
      </c>
      <c r="C152" s="0" t="s">
        <v>571</v>
      </c>
      <c r="D152" s="117" t="n">
        <v>642180</v>
      </c>
      <c r="E152" s="117" t="n">
        <v>642180</v>
      </c>
      <c r="F152" s="0" t="s">
        <v>196</v>
      </c>
    </row>
    <row r="153" customFormat="false" ht="12" hidden="false" customHeight="false" outlineLevel="0" collapsed="false">
      <c r="B153" s="0" t="s">
        <v>1895</v>
      </c>
      <c r="C153" s="0" t="s">
        <v>573</v>
      </c>
      <c r="D153" s="117" t="n">
        <v>642120</v>
      </c>
      <c r="E153" s="117" t="n">
        <v>642120</v>
      </c>
      <c r="F153" s="0" t="s">
        <v>574</v>
      </c>
    </row>
    <row r="154" customFormat="false" ht="12" hidden="false" customHeight="false" outlineLevel="0" collapsed="false">
      <c r="B154" s="0" t="s">
        <v>1895</v>
      </c>
      <c r="C154" s="0" t="s">
        <v>575</v>
      </c>
      <c r="D154" s="117" t="n">
        <v>642125</v>
      </c>
      <c r="E154" s="117" t="n">
        <v>642125</v>
      </c>
      <c r="F154" s="0" t="s">
        <v>576</v>
      </c>
    </row>
    <row r="155" customFormat="false" ht="12" hidden="false" customHeight="false" outlineLevel="0" collapsed="false">
      <c r="B155" s="0" t="s">
        <v>1895</v>
      </c>
      <c r="C155" s="0" t="s">
        <v>587</v>
      </c>
      <c r="D155" s="117" t="n">
        <v>646300</v>
      </c>
      <c r="E155" s="117" t="n">
        <v>646300</v>
      </c>
      <c r="F155" s="0" t="s">
        <v>590</v>
      </c>
    </row>
    <row r="156" customFormat="false" ht="12" hidden="false" customHeight="false" outlineLevel="0" collapsed="false">
      <c r="B156" s="0" t="s">
        <v>1895</v>
      </c>
      <c r="C156" s="0" t="s">
        <v>587</v>
      </c>
      <c r="D156" s="117" t="n">
        <v>646100</v>
      </c>
      <c r="E156" s="117" t="n">
        <v>646100</v>
      </c>
      <c r="F156" s="0" t="s">
        <v>588</v>
      </c>
    </row>
    <row r="157" customFormat="false" ht="12" hidden="false" customHeight="false" outlineLevel="0" collapsed="false">
      <c r="B157" s="0" t="s">
        <v>1895</v>
      </c>
      <c r="C157" s="0" t="s">
        <v>587</v>
      </c>
      <c r="D157" s="117" t="n">
        <v>646200</v>
      </c>
      <c r="E157" s="117" t="n">
        <v>646200</v>
      </c>
      <c r="F157" s="0" t="s">
        <v>589</v>
      </c>
    </row>
    <row r="158" customFormat="false" ht="12" hidden="false" customHeight="false" outlineLevel="0" collapsed="false">
      <c r="B158" s="0" t="s">
        <v>1895</v>
      </c>
      <c r="C158" s="0" t="s">
        <v>587</v>
      </c>
      <c r="D158" s="117" t="n">
        <v>646400</v>
      </c>
      <c r="E158" s="117" t="n">
        <v>646400</v>
      </c>
      <c r="F158" s="0" t="s">
        <v>591</v>
      </c>
    </row>
    <row r="159" customFormat="false" ht="12" hidden="false" customHeight="false" outlineLevel="0" collapsed="false">
      <c r="B159" s="0" t="s">
        <v>1895</v>
      </c>
      <c r="C159" s="0" t="s">
        <v>595</v>
      </c>
      <c r="D159" s="117" t="n">
        <v>648000</v>
      </c>
      <c r="E159" s="117" t="n">
        <v>648000</v>
      </c>
      <c r="F159" s="0" t="s">
        <v>596</v>
      </c>
    </row>
    <row r="160" customFormat="false" ht="12" hidden="false" customHeight="false" outlineLevel="0" collapsed="false">
      <c r="B160" s="0" t="s">
        <v>1895</v>
      </c>
      <c r="C160" s="0" t="s">
        <v>565</v>
      </c>
      <c r="D160" s="117" t="n">
        <v>641400</v>
      </c>
      <c r="E160" s="117" t="n">
        <v>641400</v>
      </c>
      <c r="F160" s="0" t="s">
        <v>569</v>
      </c>
    </row>
    <row r="161" customFormat="false" ht="12" hidden="false" customHeight="false" outlineLevel="0" collapsed="false">
      <c r="B161" s="0" t="s">
        <v>1895</v>
      </c>
      <c r="C161" s="0" t="s">
        <v>565</v>
      </c>
      <c r="D161" s="117" t="n">
        <v>641200</v>
      </c>
      <c r="E161" s="117" t="n">
        <v>641200</v>
      </c>
      <c r="F161" s="0" t="s">
        <v>567</v>
      </c>
    </row>
    <row r="162" customFormat="false" ht="12" hidden="false" customHeight="false" outlineLevel="0" collapsed="false">
      <c r="B162" s="0" t="s">
        <v>1895</v>
      </c>
      <c r="C162" s="0" t="s">
        <v>565</v>
      </c>
      <c r="D162" s="117" t="n">
        <v>641280</v>
      </c>
      <c r="E162" s="117" t="n">
        <v>641280</v>
      </c>
      <c r="F162" s="0" t="s">
        <v>1897</v>
      </c>
    </row>
    <row r="163" customFormat="false" ht="12" hidden="false" customHeight="false" outlineLevel="0" collapsed="false">
      <c r="B163" s="0" t="s">
        <v>1895</v>
      </c>
      <c r="C163" s="0" t="s">
        <v>565</v>
      </c>
      <c r="D163" s="117" t="n">
        <v>641450</v>
      </c>
      <c r="E163" s="117" t="n">
        <v>641450</v>
      </c>
      <c r="F163" s="0" t="s">
        <v>570</v>
      </c>
    </row>
    <row r="164" customFormat="false" ht="12" hidden="false" customHeight="false" outlineLevel="0" collapsed="false">
      <c r="B164" s="0" t="s">
        <v>1895</v>
      </c>
      <c r="C164" s="0" t="s">
        <v>565</v>
      </c>
      <c r="D164" s="117" t="n">
        <v>641100</v>
      </c>
      <c r="E164" s="117" t="n">
        <v>641100</v>
      </c>
      <c r="F164" s="0" t="s">
        <v>566</v>
      </c>
    </row>
    <row r="165" customFormat="false" ht="12" hidden="false" customHeight="false" outlineLevel="0" collapsed="false">
      <c r="B165" s="0" t="s">
        <v>1895</v>
      </c>
      <c r="C165" s="0" t="s">
        <v>500</v>
      </c>
      <c r="D165" s="117" t="n">
        <v>647000</v>
      </c>
      <c r="E165" s="117" t="n">
        <v>647000</v>
      </c>
      <c r="F165" s="0" t="s">
        <v>592</v>
      </c>
    </row>
    <row r="166" customFormat="false" ht="12" hidden="false" customHeight="false" outlineLevel="0" collapsed="false">
      <c r="B166" s="0" t="s">
        <v>1895</v>
      </c>
      <c r="C166" s="0" t="s">
        <v>500</v>
      </c>
      <c r="D166" s="117" t="n">
        <v>645280</v>
      </c>
      <c r="E166" s="117" t="n">
        <v>645280</v>
      </c>
      <c r="F166" s="0" t="s">
        <v>1898</v>
      </c>
    </row>
    <row r="167" customFormat="false" ht="12" hidden="false" customHeight="false" outlineLevel="0" collapsed="false">
      <c r="B167" s="0" t="s">
        <v>1895</v>
      </c>
      <c r="C167" s="0" t="s">
        <v>500</v>
      </c>
      <c r="D167" s="117" t="n">
        <v>645400</v>
      </c>
      <c r="E167" s="117" t="n">
        <v>645400</v>
      </c>
      <c r="F167" s="0" t="s">
        <v>586</v>
      </c>
    </row>
    <row r="168" customFormat="false" ht="12" hidden="false" customHeight="false" outlineLevel="0" collapsed="false">
      <c r="B168" s="0" t="s">
        <v>1895</v>
      </c>
      <c r="C168" s="0" t="s">
        <v>500</v>
      </c>
      <c r="D168" s="117" t="n">
        <v>645300</v>
      </c>
      <c r="E168" s="117" t="n">
        <v>645300</v>
      </c>
      <c r="F168" s="0" t="s">
        <v>585</v>
      </c>
    </row>
    <row r="169" customFormat="false" ht="12" hidden="false" customHeight="false" outlineLevel="0" collapsed="false">
      <c r="B169" s="0" t="s">
        <v>1895</v>
      </c>
      <c r="C169" s="0" t="s">
        <v>500</v>
      </c>
      <c r="D169" s="117" t="n">
        <v>645200</v>
      </c>
      <c r="E169" s="117" t="n">
        <v>645200</v>
      </c>
      <c r="F169" s="0" t="s">
        <v>583</v>
      </c>
    </row>
    <row r="170" customFormat="false" ht="12" hidden="false" customHeight="false" outlineLevel="0" collapsed="false">
      <c r="B170" s="0" t="s">
        <v>1895</v>
      </c>
      <c r="C170" s="0" t="s">
        <v>500</v>
      </c>
      <c r="D170" s="117" t="n">
        <v>645100</v>
      </c>
      <c r="E170" s="117" t="n">
        <v>645100</v>
      </c>
      <c r="F170" s="0" t="s">
        <v>582</v>
      </c>
    </row>
    <row r="171" customFormat="false" ht="12" hidden="false" customHeight="false" outlineLevel="0" collapsed="false">
      <c r="B171" s="0" t="s">
        <v>1895</v>
      </c>
      <c r="C171" s="0" t="s">
        <v>500</v>
      </c>
      <c r="D171" s="117" t="n">
        <v>647200</v>
      </c>
      <c r="E171" s="117" t="n">
        <v>647200</v>
      </c>
      <c r="F171" s="0" t="s">
        <v>1899</v>
      </c>
    </row>
    <row r="172" customFormat="false" ht="12" hidden="false" customHeight="false" outlineLevel="0" collapsed="false">
      <c r="B172" s="0" t="s">
        <v>1895</v>
      </c>
      <c r="C172" s="0" t="s">
        <v>500</v>
      </c>
      <c r="D172" s="117" t="n">
        <v>647500</v>
      </c>
      <c r="E172" s="117" t="n">
        <v>647500</v>
      </c>
      <c r="F172" s="0" t="s">
        <v>594</v>
      </c>
    </row>
    <row r="173" customFormat="false" ht="12" hidden="false" customHeight="false" outlineLevel="0" collapsed="false">
      <c r="B173" s="0" t="s">
        <v>1895</v>
      </c>
      <c r="C173" s="0" t="s">
        <v>558</v>
      </c>
      <c r="D173" s="117" t="n">
        <v>631100</v>
      </c>
      <c r="E173" s="117" t="n">
        <v>631100</v>
      </c>
      <c r="F173" s="0" t="s">
        <v>559</v>
      </c>
    </row>
    <row r="174" customFormat="false" ht="12" hidden="false" customHeight="false" outlineLevel="0" collapsed="false">
      <c r="B174" s="0" t="s">
        <v>1895</v>
      </c>
      <c r="C174" s="0" t="s">
        <v>560</v>
      </c>
      <c r="D174" s="117" t="n">
        <v>633300</v>
      </c>
      <c r="E174" s="117" t="n">
        <v>633300</v>
      </c>
      <c r="F174" s="0" t="s">
        <v>561</v>
      </c>
    </row>
    <row r="175" customFormat="false" ht="12" hidden="false" customHeight="false" outlineLevel="0" collapsed="false">
      <c r="B175" s="0" t="s">
        <v>1895</v>
      </c>
      <c r="C175" s="0" t="s">
        <v>560</v>
      </c>
      <c r="D175" s="117" t="n">
        <v>633400</v>
      </c>
      <c r="E175" s="117" t="n">
        <v>633400</v>
      </c>
      <c r="F175" s="0" t="s">
        <v>562</v>
      </c>
    </row>
    <row r="176" customFormat="false" ht="12" hidden="false" customHeight="false" outlineLevel="0" collapsed="false">
      <c r="B176" s="0" t="s">
        <v>1895</v>
      </c>
      <c r="C176" s="0" t="s">
        <v>520</v>
      </c>
      <c r="D176" s="117" t="n">
        <v>621100</v>
      </c>
      <c r="E176" s="117" t="n">
        <v>621100</v>
      </c>
      <c r="F176" s="0" t="s">
        <v>521</v>
      </c>
    </row>
    <row r="177" customFormat="false" ht="12" hidden="false" customHeight="false" outlineLevel="0" collapsed="false">
      <c r="B177" s="0" t="s">
        <v>1895</v>
      </c>
      <c r="C177" s="0" t="s">
        <v>522</v>
      </c>
      <c r="D177" s="117" t="n">
        <v>621410</v>
      </c>
      <c r="E177" s="117" t="n">
        <v>621410</v>
      </c>
      <c r="F177" s="0" t="s">
        <v>523</v>
      </c>
    </row>
    <row r="178" customFormat="false" ht="12" hidden="false" customHeight="false" outlineLevel="0" collapsed="false">
      <c r="B178" s="0" t="s">
        <v>1895</v>
      </c>
      <c r="C178" s="0" t="s">
        <v>524</v>
      </c>
      <c r="D178" s="117" t="n">
        <v>621420</v>
      </c>
      <c r="E178" s="117" t="n">
        <v>621420</v>
      </c>
      <c r="F178" s="0" t="s">
        <v>525</v>
      </c>
    </row>
    <row r="179" customFormat="false" ht="12" hidden="false" customHeight="false" outlineLevel="0" collapsed="false">
      <c r="B179" s="0" t="s">
        <v>1895</v>
      </c>
      <c r="C179" s="0" t="s">
        <v>526</v>
      </c>
      <c r="D179" s="117" t="n">
        <v>621430</v>
      </c>
      <c r="E179" s="117" t="n">
        <v>621430</v>
      </c>
      <c r="F179" s="0" t="s">
        <v>527</v>
      </c>
    </row>
    <row r="180" customFormat="false" ht="12" hidden="false" customHeight="false" outlineLevel="0" collapsed="false">
      <c r="B180" s="0" t="s">
        <v>1895</v>
      </c>
      <c r="C180" s="0" t="s">
        <v>491</v>
      </c>
      <c r="D180" s="117" t="n">
        <v>606300</v>
      </c>
      <c r="E180" s="117" t="n">
        <v>606300</v>
      </c>
      <c r="F180" s="0" t="s">
        <v>492</v>
      </c>
    </row>
    <row r="181" customFormat="false" ht="12" hidden="false" customHeight="false" outlineLevel="0" collapsed="false">
      <c r="B181" s="0" t="s">
        <v>1895</v>
      </c>
      <c r="C181" s="0" t="s">
        <v>491</v>
      </c>
      <c r="D181" s="117" t="n">
        <v>606400</v>
      </c>
      <c r="E181" s="117" t="n">
        <v>606400</v>
      </c>
      <c r="F181" s="0" t="s">
        <v>153</v>
      </c>
    </row>
    <row r="182" customFormat="false" ht="12" hidden="false" customHeight="false" outlineLevel="0" collapsed="false">
      <c r="B182" s="0" t="s">
        <v>1895</v>
      </c>
      <c r="C182" s="0" t="s">
        <v>493</v>
      </c>
      <c r="D182" s="117" t="n">
        <v>606850</v>
      </c>
      <c r="E182" s="117" t="n">
        <v>606850</v>
      </c>
      <c r="F182" s="0" t="s">
        <v>155</v>
      </c>
    </row>
    <row r="183" customFormat="false" ht="12" hidden="false" customHeight="false" outlineLevel="0" collapsed="false">
      <c r="B183" s="0" t="s">
        <v>1895</v>
      </c>
      <c r="C183" s="0" t="s">
        <v>493</v>
      </c>
      <c r="D183" s="117" t="n">
        <v>606800</v>
      </c>
      <c r="E183" s="117" t="n">
        <v>606800</v>
      </c>
      <c r="F183" s="0" t="s">
        <v>154</v>
      </c>
    </row>
    <row r="184" customFormat="false" ht="12" hidden="false" customHeight="false" outlineLevel="0" collapsed="false">
      <c r="B184" s="0" t="s">
        <v>1895</v>
      </c>
      <c r="C184" s="0" t="s">
        <v>494</v>
      </c>
      <c r="D184" s="117" t="n">
        <v>606930</v>
      </c>
      <c r="E184" s="117" t="n">
        <v>606930</v>
      </c>
      <c r="F184" s="0" t="s">
        <v>496</v>
      </c>
    </row>
    <row r="185" customFormat="false" ht="12" hidden="false" customHeight="false" outlineLevel="0" collapsed="false">
      <c r="B185" s="0" t="s">
        <v>1895</v>
      </c>
      <c r="C185" s="0" t="s">
        <v>494</v>
      </c>
      <c r="D185" s="117" t="n">
        <v>606910</v>
      </c>
      <c r="E185" s="117" t="n">
        <v>606910</v>
      </c>
      <c r="F185" s="0" t="s">
        <v>495</v>
      </c>
    </row>
    <row r="186" customFormat="false" ht="12" hidden="false" customHeight="false" outlineLevel="0" collapsed="false">
      <c r="B186" s="0" t="s">
        <v>1895</v>
      </c>
      <c r="C186" s="0" t="s">
        <v>497</v>
      </c>
      <c r="D186" s="117" t="n">
        <v>611100</v>
      </c>
      <c r="E186" s="117" t="n">
        <v>611100</v>
      </c>
      <c r="F186" s="0" t="s">
        <v>1900</v>
      </c>
    </row>
    <row r="187" customFormat="false" ht="12" hidden="false" customHeight="false" outlineLevel="0" collapsed="false">
      <c r="B187" s="0" t="s">
        <v>1895</v>
      </c>
      <c r="C187" s="0" t="s">
        <v>497</v>
      </c>
      <c r="D187" s="117" t="n">
        <v>611300</v>
      </c>
      <c r="E187" s="117" t="n">
        <v>611300</v>
      </c>
      <c r="F187" s="0" t="s">
        <v>499</v>
      </c>
    </row>
    <row r="188" customFormat="false" ht="12" hidden="false" customHeight="false" outlineLevel="0" collapsed="false">
      <c r="B188" s="0" t="s">
        <v>1895</v>
      </c>
      <c r="C188" s="0" t="s">
        <v>501</v>
      </c>
      <c r="D188" s="117" t="n">
        <v>612100</v>
      </c>
      <c r="E188" s="117" t="n">
        <v>612100</v>
      </c>
      <c r="F188" s="0" t="s">
        <v>502</v>
      </c>
    </row>
    <row r="189" customFormat="false" ht="12" hidden="false" customHeight="false" outlineLevel="0" collapsed="false">
      <c r="B189" s="0" t="s">
        <v>1895</v>
      </c>
      <c r="C189" s="0" t="s">
        <v>506</v>
      </c>
      <c r="D189" s="117" t="n">
        <v>615600</v>
      </c>
      <c r="E189" s="117" t="n">
        <v>615600</v>
      </c>
      <c r="F189" s="0" t="s">
        <v>507</v>
      </c>
    </row>
    <row r="190" customFormat="false" ht="12" hidden="false" customHeight="false" outlineLevel="0" collapsed="false">
      <c r="B190" s="0" t="s">
        <v>1895</v>
      </c>
      <c r="C190" s="0" t="s">
        <v>508</v>
      </c>
      <c r="D190" s="117" t="n">
        <v>616300</v>
      </c>
      <c r="E190" s="117" t="n">
        <v>616300</v>
      </c>
      <c r="F190" s="0" t="s">
        <v>510</v>
      </c>
    </row>
    <row r="191" customFormat="false" ht="12" hidden="false" customHeight="false" outlineLevel="0" collapsed="false">
      <c r="B191" s="0" t="s">
        <v>1895</v>
      </c>
      <c r="C191" s="0" t="s">
        <v>508</v>
      </c>
      <c r="D191" s="117" t="n">
        <v>616400</v>
      </c>
      <c r="E191" s="117" t="n">
        <v>616400</v>
      </c>
      <c r="F191" s="0" t="s">
        <v>511</v>
      </c>
    </row>
    <row r="192" customFormat="false" ht="12" hidden="false" customHeight="false" outlineLevel="0" collapsed="false">
      <c r="B192" s="0" t="s">
        <v>1895</v>
      </c>
      <c r="C192" s="0" t="s">
        <v>508</v>
      </c>
      <c r="D192" s="117" t="n">
        <v>616100</v>
      </c>
      <c r="E192" s="117" t="n">
        <v>616100</v>
      </c>
      <c r="F192" s="0" t="s">
        <v>509</v>
      </c>
    </row>
    <row r="193" customFormat="false" ht="12" hidden="false" customHeight="false" outlineLevel="0" collapsed="false">
      <c r="B193" s="0" t="s">
        <v>1895</v>
      </c>
      <c r="C193" s="0" t="s">
        <v>512</v>
      </c>
      <c r="D193" s="117" t="n">
        <v>618200</v>
      </c>
      <c r="E193" s="117" t="n">
        <v>618200</v>
      </c>
      <c r="F193" s="0" t="s">
        <v>514</v>
      </c>
    </row>
    <row r="194" customFormat="false" ht="12" hidden="false" customHeight="false" outlineLevel="0" collapsed="false">
      <c r="B194" s="0" t="s">
        <v>1895</v>
      </c>
      <c r="C194" s="0" t="s">
        <v>512</v>
      </c>
      <c r="D194" s="117" t="n">
        <v>618100</v>
      </c>
      <c r="E194" s="117" t="n">
        <v>618100</v>
      </c>
      <c r="F194" s="0" t="s">
        <v>513</v>
      </c>
    </row>
    <row r="195" customFormat="false" ht="12" hidden="false" customHeight="false" outlineLevel="0" collapsed="false">
      <c r="B195" s="0" t="s">
        <v>1895</v>
      </c>
      <c r="C195" s="0" t="s">
        <v>528</v>
      </c>
      <c r="D195" s="117" t="n">
        <v>622700</v>
      </c>
      <c r="E195" s="117" t="n">
        <v>622700</v>
      </c>
      <c r="F195" s="0" t="s">
        <v>530</v>
      </c>
    </row>
    <row r="196" customFormat="false" ht="12" hidden="false" customHeight="false" outlineLevel="0" collapsed="false">
      <c r="B196" s="0" t="s">
        <v>1895</v>
      </c>
      <c r="C196" s="0" t="s">
        <v>528</v>
      </c>
      <c r="D196" s="117" t="n">
        <v>622600</v>
      </c>
      <c r="E196" s="117" t="n">
        <v>622600</v>
      </c>
      <c r="F196" s="0" t="s">
        <v>529</v>
      </c>
    </row>
    <row r="197" customFormat="false" ht="12" hidden="false" customHeight="false" outlineLevel="0" collapsed="false">
      <c r="B197" s="0" t="s">
        <v>1895</v>
      </c>
      <c r="C197" s="0" t="s">
        <v>531</v>
      </c>
      <c r="D197" s="117" t="n">
        <v>623100</v>
      </c>
      <c r="E197" s="117" t="n">
        <v>623100</v>
      </c>
      <c r="F197" s="0" t="s">
        <v>532</v>
      </c>
    </row>
    <row r="198" customFormat="false" ht="12" hidden="false" customHeight="false" outlineLevel="0" collapsed="false">
      <c r="B198" s="0" t="s">
        <v>1895</v>
      </c>
      <c r="C198" s="0" t="s">
        <v>533</v>
      </c>
      <c r="D198" s="117" t="n">
        <v>623110</v>
      </c>
      <c r="E198" s="117" t="n">
        <v>623110</v>
      </c>
      <c r="F198" s="0" t="s">
        <v>534</v>
      </c>
    </row>
    <row r="199" customFormat="false" ht="12" hidden="false" customHeight="false" outlineLevel="0" collapsed="false">
      <c r="B199" s="0" t="s">
        <v>1895</v>
      </c>
      <c r="C199" s="0" t="s">
        <v>535</v>
      </c>
      <c r="D199" s="117" t="n">
        <v>623700</v>
      </c>
      <c r="E199" s="117" t="n">
        <v>623700</v>
      </c>
      <c r="F199" s="0" t="s">
        <v>536</v>
      </c>
    </row>
    <row r="200" customFormat="false" ht="12" hidden="false" customHeight="false" outlineLevel="0" collapsed="false">
      <c r="B200" s="0" t="s">
        <v>1895</v>
      </c>
      <c r="C200" s="0" t="s">
        <v>539</v>
      </c>
      <c r="D200" s="117" t="n">
        <v>625700</v>
      </c>
      <c r="E200" s="117" t="n">
        <v>625700</v>
      </c>
      <c r="F200" s="0" t="s">
        <v>542</v>
      </c>
    </row>
    <row r="201" customFormat="false" ht="12" hidden="false" customHeight="false" outlineLevel="0" collapsed="false">
      <c r="B201" s="0" t="s">
        <v>1895</v>
      </c>
      <c r="C201" s="0" t="s">
        <v>539</v>
      </c>
      <c r="D201" s="117" t="n">
        <v>625100</v>
      </c>
      <c r="E201" s="117" t="n">
        <v>625100</v>
      </c>
      <c r="F201" s="0" t="s">
        <v>540</v>
      </c>
    </row>
    <row r="202" customFormat="false" ht="12" hidden="false" customHeight="false" outlineLevel="0" collapsed="false">
      <c r="B202" s="0" t="s">
        <v>1895</v>
      </c>
      <c r="C202" s="0" t="s">
        <v>539</v>
      </c>
      <c r="D202" s="117" t="n">
        <v>625500</v>
      </c>
      <c r="E202" s="117" t="n">
        <v>625500</v>
      </c>
      <c r="F202" s="0" t="s">
        <v>541</v>
      </c>
    </row>
    <row r="203" customFormat="false" ht="12" hidden="false" customHeight="false" outlineLevel="0" collapsed="false">
      <c r="B203" s="0" t="s">
        <v>1895</v>
      </c>
      <c r="C203" s="0" t="s">
        <v>545</v>
      </c>
      <c r="D203" s="117" t="n">
        <v>626300</v>
      </c>
      <c r="E203" s="117" t="n">
        <v>626300</v>
      </c>
      <c r="F203" s="0" t="s">
        <v>546</v>
      </c>
    </row>
    <row r="204" customFormat="false" ht="12" hidden="false" customHeight="false" outlineLevel="0" collapsed="false">
      <c r="B204" s="0" t="s">
        <v>1895</v>
      </c>
      <c r="C204" s="0" t="s">
        <v>543</v>
      </c>
      <c r="D204" s="117" t="n">
        <v>626100</v>
      </c>
      <c r="E204" s="117" t="n">
        <v>626100</v>
      </c>
      <c r="F204" s="0" t="s">
        <v>544</v>
      </c>
    </row>
    <row r="205" customFormat="false" ht="12" hidden="false" customHeight="false" outlineLevel="0" collapsed="false">
      <c r="B205" s="0" t="s">
        <v>1895</v>
      </c>
      <c r="C205" s="0" t="s">
        <v>543</v>
      </c>
      <c r="D205" s="117" t="n">
        <v>626500</v>
      </c>
      <c r="E205" s="117" t="n">
        <v>626500</v>
      </c>
      <c r="F205" s="0" t="s">
        <v>547</v>
      </c>
    </row>
    <row r="206" customFormat="false" ht="12" hidden="false" customHeight="false" outlineLevel="0" collapsed="false">
      <c r="B206" s="0" t="s">
        <v>1895</v>
      </c>
      <c r="C206" s="0" t="s">
        <v>551</v>
      </c>
      <c r="D206" s="117" t="n">
        <v>627800</v>
      </c>
      <c r="E206" s="117" t="n">
        <v>627800</v>
      </c>
      <c r="F206" s="0" t="s">
        <v>552</v>
      </c>
    </row>
    <row r="207" customFormat="false" ht="12" hidden="false" customHeight="false" outlineLevel="0" collapsed="false">
      <c r="B207" s="0" t="s">
        <v>1895</v>
      </c>
      <c r="C207" s="0" t="s">
        <v>563</v>
      </c>
      <c r="D207" s="117" t="n">
        <v>635800</v>
      </c>
      <c r="E207" s="117" t="n">
        <v>635800</v>
      </c>
      <c r="F207" s="0" t="s">
        <v>186</v>
      </c>
    </row>
    <row r="208" customFormat="false" ht="12" hidden="false" customHeight="false" outlineLevel="0" collapsed="false">
      <c r="B208" s="0" t="s">
        <v>1895</v>
      </c>
      <c r="C208" s="0" t="s">
        <v>563</v>
      </c>
      <c r="D208" s="117" t="n">
        <v>635400</v>
      </c>
      <c r="E208" s="117" t="n">
        <v>635400</v>
      </c>
      <c r="F208" s="0" t="s">
        <v>564</v>
      </c>
    </row>
    <row r="209" customFormat="false" ht="12" hidden="false" customHeight="false" outlineLevel="0" collapsed="false">
      <c r="B209" s="0" t="s">
        <v>1895</v>
      </c>
      <c r="C209" s="0" t="s">
        <v>597</v>
      </c>
      <c r="D209" s="117" t="n">
        <v>650200</v>
      </c>
      <c r="E209" s="117" t="n">
        <v>650200</v>
      </c>
      <c r="F209" s="0" t="s">
        <v>598</v>
      </c>
    </row>
    <row r="210" customFormat="false" ht="12" hidden="false" customHeight="false" outlineLevel="0" collapsed="false">
      <c r="B210" s="0" t="s">
        <v>1895</v>
      </c>
      <c r="C210" s="0" t="s">
        <v>599</v>
      </c>
      <c r="D210" s="117" t="n">
        <v>650210</v>
      </c>
      <c r="E210" s="117" t="n">
        <v>650210</v>
      </c>
      <c r="F210" s="0" t="s">
        <v>600</v>
      </c>
    </row>
    <row r="211" customFormat="false" ht="12" hidden="false" customHeight="false" outlineLevel="0" collapsed="false">
      <c r="B211" s="0" t="s">
        <v>1895</v>
      </c>
      <c r="C211" s="0" t="s">
        <v>605</v>
      </c>
      <c r="D211" s="117" t="n">
        <v>655300</v>
      </c>
      <c r="E211" s="117" t="n">
        <v>655300</v>
      </c>
      <c r="F211" s="0" t="s">
        <v>606</v>
      </c>
    </row>
    <row r="212" customFormat="false" ht="12" hidden="false" customHeight="false" outlineLevel="0" collapsed="false">
      <c r="B212" s="0" t="s">
        <v>1895</v>
      </c>
      <c r="C212" s="0" t="s">
        <v>515</v>
      </c>
      <c r="D212" s="117" t="n">
        <v>618500</v>
      </c>
      <c r="E212" s="117" t="n">
        <v>618500</v>
      </c>
      <c r="F212" s="0" t="s">
        <v>516</v>
      </c>
    </row>
    <row r="213" customFormat="false" ht="12" hidden="false" customHeight="false" outlineLevel="0" collapsed="false">
      <c r="B213" s="0" t="s">
        <v>1895</v>
      </c>
      <c r="C213" s="0" t="s">
        <v>517</v>
      </c>
      <c r="D213" s="117" t="n">
        <v>618600</v>
      </c>
      <c r="E213" s="117" t="n">
        <v>618600</v>
      </c>
      <c r="F213" s="0" t="s">
        <v>170</v>
      </c>
    </row>
    <row r="214" customFormat="false" ht="12" hidden="false" customHeight="false" outlineLevel="0" collapsed="false">
      <c r="B214" s="0" t="s">
        <v>1895</v>
      </c>
      <c r="C214" s="0" t="s">
        <v>518</v>
      </c>
      <c r="D214" s="117" t="n">
        <v>651600</v>
      </c>
      <c r="E214" s="117" t="n">
        <v>651600</v>
      </c>
      <c r="F214" s="0" t="s">
        <v>209</v>
      </c>
    </row>
    <row r="215" customFormat="false" ht="12" hidden="false" customHeight="false" outlineLevel="0" collapsed="false">
      <c r="B215" s="0" t="s">
        <v>1895</v>
      </c>
      <c r="C215" s="0" t="s">
        <v>518</v>
      </c>
      <c r="D215" s="117" t="n">
        <v>618700</v>
      </c>
      <c r="E215" s="117" t="n">
        <v>618700</v>
      </c>
      <c r="F215" s="0" t="s">
        <v>1901</v>
      </c>
    </row>
    <row r="216" customFormat="false" ht="12" hidden="false" customHeight="false" outlineLevel="0" collapsed="false">
      <c r="B216" s="0" t="s">
        <v>1895</v>
      </c>
      <c r="C216" s="0" t="s">
        <v>607</v>
      </c>
      <c r="D216" s="117" t="n">
        <v>657300</v>
      </c>
      <c r="E216" s="117" t="n">
        <v>657300</v>
      </c>
      <c r="F216" s="0" t="s">
        <v>608</v>
      </c>
    </row>
    <row r="217" customFormat="false" ht="12" hidden="false" customHeight="false" outlineLevel="0" collapsed="false">
      <c r="B217" s="0" t="s">
        <v>1895</v>
      </c>
      <c r="C217" s="0" t="s">
        <v>611</v>
      </c>
      <c r="D217" s="117" t="n">
        <v>658300</v>
      </c>
      <c r="E217" s="117" t="n">
        <v>658300</v>
      </c>
      <c r="F217" s="0" t="s">
        <v>612</v>
      </c>
    </row>
    <row r="218" customFormat="false" ht="12" hidden="false" customHeight="false" outlineLevel="0" collapsed="false">
      <c r="B218" s="0" t="s">
        <v>1895</v>
      </c>
      <c r="C218" s="0" t="s">
        <v>629</v>
      </c>
      <c r="D218" s="117" t="n">
        <v>681100</v>
      </c>
      <c r="E218" s="117" t="n">
        <v>681100</v>
      </c>
      <c r="F218" s="0" t="s">
        <v>630</v>
      </c>
    </row>
    <row r="219" customFormat="false" ht="12" hidden="false" customHeight="false" outlineLevel="0" collapsed="false">
      <c r="B219" s="0" t="s">
        <v>1895</v>
      </c>
      <c r="C219" s="0" t="s">
        <v>631</v>
      </c>
      <c r="D219" s="117" t="n">
        <v>681110</v>
      </c>
      <c r="E219" s="117" t="n">
        <v>681110</v>
      </c>
      <c r="F219" s="0" t="s">
        <v>632</v>
      </c>
    </row>
    <row r="220" customFormat="false" ht="12" hidden="false" customHeight="false" outlineLevel="0" collapsed="false">
      <c r="B220" s="0" t="s">
        <v>1895</v>
      </c>
      <c r="C220" s="0" t="s">
        <v>645</v>
      </c>
      <c r="D220" s="117" t="n">
        <v>681450</v>
      </c>
      <c r="E220" s="117" t="n">
        <v>681450</v>
      </c>
      <c r="F220" s="0" t="s">
        <v>646</v>
      </c>
    </row>
    <row r="221" customFormat="false" ht="12" hidden="false" customHeight="false" outlineLevel="0" collapsed="false">
      <c r="B221" s="0" t="s">
        <v>1895</v>
      </c>
      <c r="C221" s="0" t="s">
        <v>661</v>
      </c>
      <c r="D221" s="117" t="n">
        <v>681820</v>
      </c>
      <c r="E221" s="117" t="n">
        <v>681820</v>
      </c>
      <c r="F221" s="0" t="s">
        <v>662</v>
      </c>
    </row>
    <row r="222" customFormat="false" ht="12" hidden="false" customHeight="false" outlineLevel="0" collapsed="false">
      <c r="B222" s="0" t="s">
        <v>1895</v>
      </c>
      <c r="C222" s="0" t="s">
        <v>663</v>
      </c>
      <c r="D222" s="117" t="n">
        <v>681830</v>
      </c>
      <c r="E222" s="117" t="n">
        <v>681830</v>
      </c>
      <c r="F222" s="0" t="s">
        <v>664</v>
      </c>
    </row>
    <row r="223" customFormat="false" ht="12" hidden="false" customHeight="false" outlineLevel="0" collapsed="false">
      <c r="B223" s="0" t="s">
        <v>1895</v>
      </c>
      <c r="C223" s="0" t="s">
        <v>665</v>
      </c>
      <c r="D223" s="117" t="n">
        <v>681840</v>
      </c>
      <c r="E223" s="117" t="n">
        <v>681840</v>
      </c>
      <c r="F223" s="0" t="s">
        <v>666</v>
      </c>
    </row>
    <row r="224" customFormat="false" ht="12" hidden="false" customHeight="false" outlineLevel="0" collapsed="false">
      <c r="B224" s="0" t="s">
        <v>1895</v>
      </c>
      <c r="C224" s="0" t="s">
        <v>613</v>
      </c>
      <c r="D224" s="117" t="n">
        <v>661110</v>
      </c>
      <c r="E224" s="117" t="n">
        <v>661110</v>
      </c>
      <c r="F224" s="0" t="s">
        <v>614</v>
      </c>
    </row>
    <row r="225" customFormat="false" ht="12" hidden="false" customHeight="false" outlineLevel="0" collapsed="false">
      <c r="B225" s="0" t="s">
        <v>1895</v>
      </c>
      <c r="C225" s="0" t="s">
        <v>615</v>
      </c>
      <c r="D225" s="117" t="n">
        <v>661120</v>
      </c>
      <c r="E225" s="117" t="n">
        <v>661120</v>
      </c>
      <c r="F225" s="0" t="s">
        <v>616</v>
      </c>
    </row>
    <row r="226" customFormat="false" ht="12" hidden="false" customHeight="false" outlineLevel="0" collapsed="false">
      <c r="B226" s="0" t="s">
        <v>1895</v>
      </c>
      <c r="C226" s="0" t="s">
        <v>617</v>
      </c>
      <c r="D226" s="117" t="n">
        <v>661600</v>
      </c>
      <c r="E226" s="117" t="n">
        <v>661600</v>
      </c>
      <c r="F226" s="0" t="s">
        <v>618</v>
      </c>
    </row>
    <row r="227" customFormat="false" ht="12" hidden="false" customHeight="false" outlineLevel="0" collapsed="false">
      <c r="B227" s="0" t="s">
        <v>1895</v>
      </c>
      <c r="C227" s="0" t="s">
        <v>548</v>
      </c>
      <c r="D227" s="117" t="n">
        <v>627100</v>
      </c>
      <c r="E227" s="117" t="n">
        <v>627100</v>
      </c>
      <c r="F227" s="0" t="s">
        <v>549</v>
      </c>
    </row>
    <row r="228" customFormat="false" ht="12" hidden="false" customHeight="false" outlineLevel="0" collapsed="false">
      <c r="B228" s="0" t="s">
        <v>1895</v>
      </c>
      <c r="C228" s="0" t="s">
        <v>550</v>
      </c>
      <c r="D228" s="117" t="n">
        <v>627200</v>
      </c>
      <c r="E228" s="117" t="n">
        <v>627200</v>
      </c>
      <c r="F228" s="0" t="s">
        <v>179</v>
      </c>
    </row>
    <row r="229" customFormat="false" ht="12" hidden="false" customHeight="false" outlineLevel="0" collapsed="false">
      <c r="B229" s="0" t="s">
        <v>1895</v>
      </c>
      <c r="C229" s="0" t="s">
        <v>619</v>
      </c>
      <c r="D229" s="117" t="n">
        <v>667100</v>
      </c>
      <c r="E229" s="117" t="n">
        <v>667100</v>
      </c>
      <c r="F229" s="0" t="s">
        <v>620</v>
      </c>
    </row>
    <row r="230" customFormat="false" ht="12" hidden="false" customHeight="false" outlineLevel="0" collapsed="false">
      <c r="B230" s="0" t="s">
        <v>1895</v>
      </c>
      <c r="C230" s="0" t="s">
        <v>671</v>
      </c>
      <c r="D230" s="117" t="n">
        <v>686650</v>
      </c>
      <c r="E230" s="117" t="n">
        <v>686650</v>
      </c>
      <c r="F230" s="0" t="s">
        <v>672</v>
      </c>
    </row>
    <row r="231" customFormat="false" ht="12" hidden="false" customHeight="false" outlineLevel="0" collapsed="false">
      <c r="B231" s="0" t="s">
        <v>1895</v>
      </c>
      <c r="C231" s="0" t="s">
        <v>603</v>
      </c>
      <c r="D231" s="117" t="n">
        <v>655100</v>
      </c>
      <c r="E231" s="117" t="n">
        <v>655100</v>
      </c>
      <c r="F231" s="0" t="s">
        <v>604</v>
      </c>
    </row>
    <row r="232" customFormat="false" ht="12" hidden="false" customHeight="false" outlineLevel="0" collapsed="false">
      <c r="B232" s="0" t="s">
        <v>1895</v>
      </c>
      <c r="C232" s="0" t="s">
        <v>633</v>
      </c>
      <c r="D232" s="117" t="n">
        <v>681310</v>
      </c>
      <c r="E232" s="117" t="n">
        <v>681310</v>
      </c>
      <c r="F232" s="0" t="s">
        <v>634</v>
      </c>
    </row>
    <row r="233" customFormat="false" ht="12" hidden="false" customHeight="false" outlineLevel="0" collapsed="false">
      <c r="B233" s="0" t="s">
        <v>1895</v>
      </c>
      <c r="C233" s="0" t="s">
        <v>635</v>
      </c>
      <c r="D233" s="117" t="n">
        <v>681320</v>
      </c>
      <c r="E233" s="117" t="n">
        <v>681320</v>
      </c>
      <c r="F233" s="0" t="s">
        <v>636</v>
      </c>
    </row>
    <row r="234" customFormat="false" ht="12" hidden="false" customHeight="false" outlineLevel="0" collapsed="false">
      <c r="B234" s="0" t="s">
        <v>1895</v>
      </c>
      <c r="C234" s="0" t="s">
        <v>637</v>
      </c>
      <c r="D234" s="117" t="n">
        <v>681330</v>
      </c>
      <c r="E234" s="117" t="n">
        <v>681330</v>
      </c>
      <c r="F234" s="0" t="s">
        <v>872</v>
      </c>
    </row>
    <row r="235" customFormat="false" ht="12" hidden="false" customHeight="false" outlineLevel="0" collapsed="false">
      <c r="B235" s="0" t="s">
        <v>1895</v>
      </c>
      <c r="C235" s="0" t="s">
        <v>639</v>
      </c>
      <c r="D235" s="117" t="n">
        <v>681410</v>
      </c>
      <c r="E235" s="117" t="n">
        <v>681410</v>
      </c>
      <c r="F235" s="0" t="s">
        <v>640</v>
      </c>
    </row>
    <row r="236" customFormat="false" ht="12" hidden="false" customHeight="false" outlineLevel="0" collapsed="false">
      <c r="B236" s="0" t="s">
        <v>1895</v>
      </c>
      <c r="C236" s="0" t="s">
        <v>641</v>
      </c>
      <c r="D236" s="117" t="n">
        <v>681420</v>
      </c>
      <c r="E236" s="117" t="n">
        <v>681420</v>
      </c>
      <c r="F236" s="0" t="s">
        <v>642</v>
      </c>
    </row>
    <row r="237" customFormat="false" ht="12" hidden="false" customHeight="false" outlineLevel="0" collapsed="false">
      <c r="B237" s="0" t="s">
        <v>1895</v>
      </c>
      <c r="C237" s="0" t="s">
        <v>643</v>
      </c>
      <c r="D237" s="117" t="n">
        <v>681430</v>
      </c>
      <c r="E237" s="117" t="n">
        <v>681430</v>
      </c>
      <c r="F237" s="0" t="s">
        <v>874</v>
      </c>
    </row>
    <row r="238" customFormat="false" ht="12" hidden="false" customHeight="false" outlineLevel="0" collapsed="false">
      <c r="B238" s="0" t="s">
        <v>1895</v>
      </c>
      <c r="C238" s="0" t="s">
        <v>657</v>
      </c>
      <c r="D238" s="117" t="n">
        <v>681800</v>
      </c>
      <c r="E238" s="117" t="n">
        <v>681800</v>
      </c>
      <c r="F238" s="0" t="s">
        <v>658</v>
      </c>
    </row>
    <row r="239" customFormat="false" ht="12" hidden="false" customHeight="false" outlineLevel="0" collapsed="false">
      <c r="B239" s="0" t="s">
        <v>1895</v>
      </c>
      <c r="C239" s="0" t="s">
        <v>659</v>
      </c>
      <c r="D239" s="117" t="n">
        <v>681810</v>
      </c>
      <c r="E239" s="117" t="n">
        <v>681810</v>
      </c>
      <c r="F239" s="0" t="s">
        <v>660</v>
      </c>
    </row>
    <row r="240" customFormat="false" ht="12" hidden="false" customHeight="false" outlineLevel="0" collapsed="false">
      <c r="B240" s="0" t="s">
        <v>1895</v>
      </c>
      <c r="C240" s="0" t="s">
        <v>647</v>
      </c>
      <c r="D240" s="117" t="n">
        <v>681500</v>
      </c>
      <c r="E240" s="117" t="n">
        <v>681500</v>
      </c>
      <c r="F240" s="0" t="s">
        <v>648</v>
      </c>
    </row>
    <row r="241" customFormat="false" ht="12" hidden="false" customHeight="false" outlineLevel="0" collapsed="false">
      <c r="B241" s="0" t="s">
        <v>1895</v>
      </c>
      <c r="C241" s="0" t="s">
        <v>649</v>
      </c>
      <c r="D241" s="117" t="n">
        <v>681550</v>
      </c>
      <c r="E241" s="117" t="n">
        <v>681550</v>
      </c>
      <c r="F241" s="0" t="s">
        <v>650</v>
      </c>
    </row>
    <row r="242" customFormat="false" ht="12" hidden="false" customHeight="false" outlineLevel="0" collapsed="false">
      <c r="B242" s="0" t="s">
        <v>1895</v>
      </c>
      <c r="C242" s="0" t="s">
        <v>651</v>
      </c>
      <c r="D242" s="117" t="n">
        <v>681560</v>
      </c>
      <c r="E242" s="117" t="n">
        <v>681560</v>
      </c>
      <c r="F242" s="0" t="s">
        <v>652</v>
      </c>
    </row>
    <row r="243" customFormat="false" ht="12" hidden="false" customHeight="false" outlineLevel="0" collapsed="false">
      <c r="B243" s="0" t="s">
        <v>1895</v>
      </c>
      <c r="C243" s="0" t="s">
        <v>653</v>
      </c>
      <c r="D243" s="117" t="n">
        <v>681700</v>
      </c>
      <c r="E243" s="117" t="n">
        <v>681700</v>
      </c>
      <c r="F243" s="0" t="s">
        <v>654</v>
      </c>
    </row>
    <row r="244" customFormat="false" ht="12" hidden="false" customHeight="false" outlineLevel="0" collapsed="false">
      <c r="B244" s="0" t="s">
        <v>1895</v>
      </c>
      <c r="C244" s="0" t="s">
        <v>655</v>
      </c>
      <c r="D244" s="117" t="n">
        <v>681740</v>
      </c>
      <c r="E244" s="117" t="n">
        <v>681740</v>
      </c>
      <c r="F244" s="0" t="s">
        <v>656</v>
      </c>
    </row>
    <row r="245" customFormat="false" ht="12" hidden="false" customHeight="false" outlineLevel="0" collapsed="false">
      <c r="B245" s="0" t="s">
        <v>1895</v>
      </c>
      <c r="C245" s="0" t="s">
        <v>667</v>
      </c>
      <c r="D245" s="117" t="n">
        <v>686600</v>
      </c>
      <c r="E245" s="117" t="n">
        <v>686600</v>
      </c>
      <c r="F245" s="0" t="s">
        <v>668</v>
      </c>
    </row>
    <row r="246" customFormat="false" ht="12" hidden="false" customHeight="false" outlineLevel="0" collapsed="false">
      <c r="B246" s="0" t="s">
        <v>1895</v>
      </c>
      <c r="C246" s="0" t="s">
        <v>669</v>
      </c>
      <c r="D246" s="117" t="n">
        <v>686620</v>
      </c>
      <c r="E246" s="117" t="n">
        <v>686620</v>
      </c>
      <c r="F246" s="0" t="s">
        <v>670</v>
      </c>
    </row>
    <row r="247" customFormat="false" ht="12" hidden="false" customHeight="false" outlineLevel="0" collapsed="false">
      <c r="B247" s="0" t="s">
        <v>1895</v>
      </c>
      <c r="C247" s="0" t="s">
        <v>673</v>
      </c>
      <c r="D247" s="117" t="n">
        <v>689720</v>
      </c>
      <c r="E247" s="117" t="n">
        <v>689720</v>
      </c>
      <c r="F247" s="0" t="s">
        <v>676</v>
      </c>
    </row>
    <row r="248" customFormat="false" ht="12" hidden="false" customHeight="false" outlineLevel="0" collapsed="false">
      <c r="B248" s="0" t="s">
        <v>1895</v>
      </c>
      <c r="C248" s="0" t="s">
        <v>673</v>
      </c>
      <c r="D248" s="117" t="n">
        <v>689710</v>
      </c>
      <c r="E248" s="117" t="n">
        <v>689710</v>
      </c>
      <c r="F248" s="0" t="s">
        <v>675</v>
      </c>
    </row>
    <row r="249" customFormat="false" ht="12" hidden="false" customHeight="false" outlineLevel="0" collapsed="false">
      <c r="B249" s="0" t="s">
        <v>1895</v>
      </c>
      <c r="C249" s="0" t="s">
        <v>673</v>
      </c>
      <c r="D249" s="117" t="n">
        <v>689500</v>
      </c>
      <c r="E249" s="117" t="n">
        <v>689500</v>
      </c>
      <c r="F249" s="0" t="s">
        <v>674</v>
      </c>
    </row>
    <row r="250" customFormat="false" ht="12" hidden="false" customHeight="false" outlineLevel="0" collapsed="false">
      <c r="B250" s="0" t="s">
        <v>1895</v>
      </c>
      <c r="C250" s="0" t="s">
        <v>677</v>
      </c>
      <c r="D250" s="117" t="n">
        <v>689730</v>
      </c>
      <c r="E250" s="117" t="n">
        <v>689730</v>
      </c>
      <c r="F250" s="0" t="s">
        <v>678</v>
      </c>
    </row>
    <row r="251" customFormat="false" ht="12" hidden="false" customHeight="false" outlineLevel="0" collapsed="false">
      <c r="B251" s="0" t="s">
        <v>1895</v>
      </c>
      <c r="C251" s="0" t="s">
        <v>679</v>
      </c>
      <c r="D251" s="117" t="n">
        <v>695100</v>
      </c>
      <c r="E251" s="117" t="n">
        <v>695100</v>
      </c>
      <c r="F251" s="0" t="s">
        <v>680</v>
      </c>
    </row>
    <row r="252" customFormat="false" ht="12" hidden="false" customHeight="false" outlineLevel="0" collapsed="false">
      <c r="B252" s="0" t="s">
        <v>1895</v>
      </c>
      <c r="C252" s="0" t="s">
        <v>485</v>
      </c>
      <c r="D252" s="117" t="n">
        <v>606110</v>
      </c>
      <c r="E252" s="117" t="n">
        <v>606110</v>
      </c>
      <c r="F252" s="0" t="s">
        <v>486</v>
      </c>
    </row>
    <row r="253" customFormat="false" ht="12" hidden="false" customHeight="false" outlineLevel="0" collapsed="false">
      <c r="B253" s="0" t="s">
        <v>1895</v>
      </c>
      <c r="C253" s="0" t="s">
        <v>487</v>
      </c>
      <c r="D253" s="117" t="n">
        <v>606120</v>
      </c>
      <c r="E253" s="117" t="n">
        <v>606120</v>
      </c>
      <c r="F253" s="0" t="s">
        <v>488</v>
      </c>
    </row>
    <row r="254" customFormat="false" ht="12" hidden="false" customHeight="false" outlineLevel="0" collapsed="false">
      <c r="B254" s="0" t="s">
        <v>1895</v>
      </c>
      <c r="C254" s="0" t="s">
        <v>489</v>
      </c>
      <c r="D254" s="117" t="n">
        <v>606130</v>
      </c>
      <c r="E254" s="117" t="n">
        <v>606130</v>
      </c>
      <c r="F254" s="0" t="s">
        <v>490</v>
      </c>
    </row>
    <row r="255" customFormat="false" ht="12" hidden="false" customHeight="false" outlineLevel="0" collapsed="false">
      <c r="B255" s="0" t="s">
        <v>1895</v>
      </c>
      <c r="C255" s="0" t="s">
        <v>431</v>
      </c>
      <c r="D255" s="117" t="n">
        <v>614100</v>
      </c>
      <c r="E255" s="117" t="n">
        <v>614100</v>
      </c>
      <c r="F255" s="0" t="s">
        <v>504</v>
      </c>
    </row>
    <row r="256" customFormat="false" ht="12" hidden="false" customHeight="false" outlineLevel="0" collapsed="false">
      <c r="B256" s="0" t="s">
        <v>1895</v>
      </c>
      <c r="C256" s="0" t="s">
        <v>431</v>
      </c>
      <c r="D256" s="117" t="n">
        <v>613100</v>
      </c>
      <c r="E256" s="117" t="n">
        <v>613100</v>
      </c>
      <c r="F256" s="0" t="s">
        <v>503</v>
      </c>
    </row>
    <row r="257" customFormat="false" ht="12" hidden="false" customHeight="false" outlineLevel="0" collapsed="false">
      <c r="B257" s="0" t="s">
        <v>1895</v>
      </c>
      <c r="C257" s="0" t="s">
        <v>438</v>
      </c>
      <c r="D257" s="117" t="n">
        <v>615200</v>
      </c>
      <c r="E257" s="117" t="n">
        <v>615200</v>
      </c>
      <c r="F257" s="0" t="s">
        <v>505</v>
      </c>
    </row>
    <row r="258" customFormat="false" ht="12" hidden="false" customHeight="false" outlineLevel="0" collapsed="false">
      <c r="B258" s="0" t="s">
        <v>1895</v>
      </c>
      <c r="C258" s="0" t="s">
        <v>476</v>
      </c>
      <c r="D258" s="117" t="n">
        <v>635100</v>
      </c>
      <c r="E258" s="117" t="n">
        <v>635100</v>
      </c>
      <c r="F258" s="0" t="s">
        <v>184</v>
      </c>
    </row>
    <row r="259" customFormat="false" ht="12" hidden="false" customHeight="false" outlineLevel="0" collapsed="false">
      <c r="B259" s="0" t="s">
        <v>1895</v>
      </c>
      <c r="C259" s="0" t="s">
        <v>621</v>
      </c>
      <c r="D259" s="117" t="n">
        <v>672100</v>
      </c>
      <c r="E259" s="117" t="n">
        <v>672100</v>
      </c>
      <c r="F259" s="0" t="s">
        <v>625</v>
      </c>
    </row>
    <row r="260" customFormat="false" ht="12" hidden="false" customHeight="false" outlineLevel="0" collapsed="false">
      <c r="B260" s="0" t="s">
        <v>1895</v>
      </c>
      <c r="C260" s="0" t="s">
        <v>621</v>
      </c>
      <c r="D260" s="117" t="n">
        <v>671100</v>
      </c>
      <c r="E260" s="117" t="n">
        <v>671100</v>
      </c>
      <c r="F260" s="0" t="s">
        <v>622</v>
      </c>
    </row>
    <row r="261" customFormat="false" ht="12" hidden="false" customHeight="false" outlineLevel="0" collapsed="false">
      <c r="B261" s="0" t="s">
        <v>1895</v>
      </c>
      <c r="C261" s="0" t="s">
        <v>626</v>
      </c>
      <c r="D261" s="117" t="n">
        <v>673100</v>
      </c>
      <c r="E261" s="117" t="n">
        <v>673100</v>
      </c>
      <c r="F261" s="0" t="s">
        <v>213</v>
      </c>
    </row>
    <row r="262" customFormat="false" ht="12" hidden="false" customHeight="false" outlineLevel="0" collapsed="false">
      <c r="B262" s="0" t="s">
        <v>1895</v>
      </c>
      <c r="C262" s="0" t="s">
        <v>627</v>
      </c>
      <c r="D262" s="117" t="n">
        <v>675200</v>
      </c>
      <c r="E262" s="117" t="n">
        <v>675200</v>
      </c>
      <c r="F262" s="0" t="s">
        <v>628</v>
      </c>
    </row>
    <row r="263" customFormat="false" ht="12" hidden="false" customHeight="false" outlineLevel="0" collapsed="false">
      <c r="B263" s="0" t="s">
        <v>1895</v>
      </c>
      <c r="C263" s="0" t="s">
        <v>623</v>
      </c>
      <c r="D263" s="117" t="n">
        <v>671200</v>
      </c>
      <c r="E263" s="117" t="n">
        <v>671200</v>
      </c>
      <c r="F263" s="0" t="s">
        <v>624</v>
      </c>
    </row>
    <row r="264" customFormat="false" ht="12" hidden="false" customHeight="false" outlineLevel="0" collapsed="false">
      <c r="B264" s="0" t="s">
        <v>1895</v>
      </c>
      <c r="C264" s="0" t="s">
        <v>537</v>
      </c>
      <c r="D264" s="117" t="n">
        <v>623800</v>
      </c>
      <c r="E264" s="117" t="n">
        <v>623800</v>
      </c>
      <c r="F264" s="0" t="s">
        <v>538</v>
      </c>
    </row>
    <row r="265" customFormat="false" ht="12" hidden="false" customHeight="false" outlineLevel="0" collapsed="false">
      <c r="B265" s="0" t="s">
        <v>1895</v>
      </c>
      <c r="C265" s="0" t="s">
        <v>553</v>
      </c>
      <c r="D265" s="117" t="n">
        <v>627810</v>
      </c>
      <c r="E265" s="117" t="n">
        <v>627810</v>
      </c>
      <c r="F265" s="0" t="s">
        <v>554</v>
      </c>
    </row>
    <row r="266" customFormat="false" ht="12" hidden="false" customHeight="false" outlineLevel="0" collapsed="false">
      <c r="B266" s="0" t="s">
        <v>1895</v>
      </c>
      <c r="C266" s="0" t="s">
        <v>555</v>
      </c>
      <c r="D266" s="117" t="n">
        <v>628000</v>
      </c>
      <c r="E266" s="117" t="n">
        <v>628000</v>
      </c>
      <c r="F266" s="0" t="s">
        <v>182</v>
      </c>
    </row>
    <row r="267" customFormat="false" ht="12" hidden="false" customHeight="false" outlineLevel="0" collapsed="false">
      <c r="B267" s="0" t="s">
        <v>1895</v>
      </c>
      <c r="C267" s="0" t="s">
        <v>556</v>
      </c>
      <c r="D267" s="117" t="n">
        <v>628400</v>
      </c>
      <c r="E267" s="117" t="n">
        <v>628400</v>
      </c>
      <c r="F267" s="0" t="s">
        <v>557</v>
      </c>
    </row>
    <row r="268" customFormat="false" ht="12" hidden="false" customHeight="false" outlineLevel="0" collapsed="false">
      <c r="B268" s="0" t="s">
        <v>1895</v>
      </c>
      <c r="C268" s="0" t="s">
        <v>601</v>
      </c>
      <c r="D268" s="117" t="n">
        <v>655000</v>
      </c>
      <c r="E268" s="117" t="n">
        <v>655000</v>
      </c>
      <c r="F268" s="0" t="s">
        <v>602</v>
      </c>
    </row>
    <row r="269" customFormat="false" ht="12" hidden="false" customHeight="false" outlineLevel="0" collapsed="false">
      <c r="B269" s="0" t="s">
        <v>1895</v>
      </c>
      <c r="C269" s="0" t="s">
        <v>609</v>
      </c>
      <c r="D269" s="117" t="n">
        <v>658000</v>
      </c>
      <c r="E269" s="117" t="n">
        <v>658000</v>
      </c>
      <c r="F269" s="0" t="s">
        <v>610</v>
      </c>
    </row>
    <row r="270" customFormat="false" ht="12" hidden="false" customHeight="false" outlineLevel="0" collapsed="false">
      <c r="B270" s="0" t="s">
        <v>1886</v>
      </c>
      <c r="C270" s="0" t="s">
        <v>285</v>
      </c>
      <c r="D270" s="117" t="n">
        <v>205100</v>
      </c>
      <c r="E270" s="117" t="n">
        <v>205100</v>
      </c>
      <c r="F270" s="0" t="s">
        <v>27</v>
      </c>
    </row>
    <row r="271" customFormat="false" ht="12" hidden="false" customHeight="false" outlineLevel="0" collapsed="false">
      <c r="B271" s="0" t="s">
        <v>1886</v>
      </c>
      <c r="C271" s="0" t="s">
        <v>286</v>
      </c>
      <c r="D271" s="117" t="n">
        <v>205200</v>
      </c>
      <c r="E271" s="117" t="n">
        <v>205200</v>
      </c>
      <c r="F271" s="0" t="s">
        <v>287</v>
      </c>
    </row>
    <row r="272" customFormat="false" ht="12" hidden="false" customHeight="false" outlineLevel="0" collapsed="false">
      <c r="B272" s="0" t="s">
        <v>1886</v>
      </c>
      <c r="C272" s="0" t="s">
        <v>288</v>
      </c>
      <c r="D272" s="117" t="n">
        <v>213100</v>
      </c>
      <c r="E272" s="117" t="n">
        <v>213100</v>
      </c>
      <c r="F272" s="0" t="s">
        <v>289</v>
      </c>
    </row>
    <row r="273" customFormat="false" ht="12" hidden="false" customHeight="false" outlineLevel="0" collapsed="false">
      <c r="B273" s="0" t="s">
        <v>1886</v>
      </c>
      <c r="C273" s="0" t="s">
        <v>290</v>
      </c>
      <c r="D273" s="117" t="n">
        <v>213110</v>
      </c>
      <c r="E273" s="117" t="n">
        <v>213110</v>
      </c>
      <c r="F273" s="0" t="s">
        <v>1902</v>
      </c>
    </row>
    <row r="274" customFormat="false" ht="12" hidden="false" customHeight="false" outlineLevel="0" collapsed="false">
      <c r="B274" s="0" t="s">
        <v>1886</v>
      </c>
      <c r="C274" s="0" t="s">
        <v>292</v>
      </c>
      <c r="D274" s="117" t="n">
        <v>213200</v>
      </c>
      <c r="E274" s="117" t="n">
        <v>213200</v>
      </c>
      <c r="F274" s="0" t="s">
        <v>293</v>
      </c>
    </row>
    <row r="275" customFormat="false" ht="12" hidden="false" customHeight="false" outlineLevel="0" collapsed="false">
      <c r="B275" s="0" t="s">
        <v>1886</v>
      </c>
      <c r="C275" s="0" t="s">
        <v>294</v>
      </c>
      <c r="D275" s="117" t="n">
        <v>213210</v>
      </c>
      <c r="E275" s="117" t="n">
        <v>213210</v>
      </c>
      <c r="F275" s="0" t="s">
        <v>1903</v>
      </c>
    </row>
    <row r="276" customFormat="false" ht="12" hidden="false" customHeight="false" outlineLevel="0" collapsed="false">
      <c r="B276" s="0" t="s">
        <v>1886</v>
      </c>
      <c r="C276" s="0" t="s">
        <v>296</v>
      </c>
      <c r="D276" s="117" t="n">
        <v>213300</v>
      </c>
      <c r="E276" s="117" t="n">
        <v>213300</v>
      </c>
      <c r="F276" s="0" t="s">
        <v>297</v>
      </c>
    </row>
    <row r="277" customFormat="false" ht="12" hidden="false" customHeight="false" outlineLevel="0" collapsed="false">
      <c r="B277" s="0" t="s">
        <v>1886</v>
      </c>
      <c r="C277" s="0" t="s">
        <v>298</v>
      </c>
      <c r="D277" s="117" t="n">
        <v>213310</v>
      </c>
      <c r="E277" s="117" t="n">
        <v>213310</v>
      </c>
      <c r="F277" s="0" t="s">
        <v>1904</v>
      </c>
    </row>
    <row r="278" customFormat="false" ht="12" hidden="false" customHeight="false" outlineLevel="0" collapsed="false">
      <c r="B278" s="0" t="s">
        <v>1886</v>
      </c>
      <c r="C278" s="0" t="s">
        <v>300</v>
      </c>
      <c r="D278" s="117" t="n">
        <v>214100</v>
      </c>
      <c r="E278" s="117" t="n">
        <v>214100</v>
      </c>
      <c r="F278" s="0" t="s">
        <v>301</v>
      </c>
    </row>
    <row r="279" customFormat="false" ht="12" hidden="false" customHeight="false" outlineLevel="0" collapsed="false">
      <c r="B279" s="0" t="s">
        <v>1886</v>
      </c>
      <c r="C279" s="0" t="s">
        <v>302</v>
      </c>
      <c r="D279" s="117" t="n">
        <v>214110</v>
      </c>
      <c r="E279" s="117" t="n">
        <v>214110</v>
      </c>
      <c r="F279" s="0" t="s">
        <v>1905</v>
      </c>
    </row>
    <row r="280" customFormat="false" ht="12" hidden="false" customHeight="false" outlineLevel="0" collapsed="false">
      <c r="B280" s="0" t="s">
        <v>1886</v>
      </c>
      <c r="C280" s="0" t="s">
        <v>304</v>
      </c>
      <c r="D280" s="117" t="n">
        <v>214200</v>
      </c>
      <c r="E280" s="117" t="n">
        <v>214200</v>
      </c>
      <c r="F280" s="0" t="s">
        <v>305</v>
      </c>
    </row>
    <row r="281" customFormat="false" ht="12" hidden="false" customHeight="false" outlineLevel="0" collapsed="false">
      <c r="B281" s="0" t="s">
        <v>1886</v>
      </c>
      <c r="C281" s="0" t="s">
        <v>306</v>
      </c>
      <c r="D281" s="117" t="n">
        <v>214210</v>
      </c>
      <c r="E281" s="117" t="n">
        <v>214210</v>
      </c>
      <c r="F281" s="0" t="s">
        <v>1906</v>
      </c>
    </row>
    <row r="282" customFormat="false" ht="12" hidden="false" customHeight="false" outlineLevel="0" collapsed="false">
      <c r="B282" s="0" t="s">
        <v>1886</v>
      </c>
      <c r="C282" s="0" t="s">
        <v>308</v>
      </c>
      <c r="D282" s="117" t="n">
        <v>214300</v>
      </c>
      <c r="E282" s="117" t="n">
        <v>214300</v>
      </c>
      <c r="F282" s="0" t="s">
        <v>1907</v>
      </c>
    </row>
    <row r="283" customFormat="false" ht="12" hidden="false" customHeight="false" outlineLevel="0" collapsed="false">
      <c r="B283" s="0" t="s">
        <v>1886</v>
      </c>
      <c r="C283" s="0" t="s">
        <v>310</v>
      </c>
      <c r="D283" s="117" t="n">
        <v>214310</v>
      </c>
      <c r="E283" s="117" t="n">
        <v>214310</v>
      </c>
      <c r="F283" s="0" t="s">
        <v>1908</v>
      </c>
    </row>
    <row r="284" customFormat="false" ht="12" hidden="false" customHeight="false" outlineLevel="0" collapsed="false">
      <c r="B284" s="0" t="s">
        <v>1886</v>
      </c>
      <c r="C284" s="0" t="s">
        <v>312</v>
      </c>
      <c r="D284" s="117" t="n">
        <v>215100</v>
      </c>
      <c r="E284" s="117" t="n">
        <v>215100</v>
      </c>
      <c r="F284" s="0" t="s">
        <v>313</v>
      </c>
    </row>
    <row r="285" customFormat="false" ht="12" hidden="false" customHeight="false" outlineLevel="0" collapsed="false">
      <c r="B285" s="0" t="s">
        <v>1886</v>
      </c>
      <c r="C285" s="0" t="s">
        <v>314</v>
      </c>
      <c r="D285" s="117" t="n">
        <v>216100</v>
      </c>
      <c r="E285" s="117" t="n">
        <v>216100</v>
      </c>
      <c r="F285" s="0" t="s">
        <v>315</v>
      </c>
    </row>
    <row r="286" customFormat="false" ht="12" hidden="false" customHeight="false" outlineLevel="0" collapsed="false">
      <c r="B286" s="0" t="s">
        <v>1886</v>
      </c>
      <c r="C286" s="0" t="s">
        <v>316</v>
      </c>
      <c r="D286" s="117" t="n">
        <v>218000</v>
      </c>
      <c r="E286" s="117" t="n">
        <v>218000</v>
      </c>
      <c r="F286" s="0" t="s">
        <v>317</v>
      </c>
    </row>
    <row r="287" customFormat="false" ht="12" hidden="false" customHeight="false" outlineLevel="0" collapsed="false">
      <c r="B287" s="0" t="s">
        <v>1886</v>
      </c>
      <c r="C287" s="0" t="s">
        <v>318</v>
      </c>
      <c r="D287" s="117" t="n">
        <v>218100</v>
      </c>
      <c r="E287" s="117" t="n">
        <v>218100</v>
      </c>
      <c r="F287" s="0" t="s">
        <v>319</v>
      </c>
    </row>
    <row r="288" customFormat="false" ht="12" hidden="false" customHeight="false" outlineLevel="0" collapsed="false">
      <c r="B288" s="0" t="s">
        <v>1886</v>
      </c>
      <c r="C288" s="0" t="s">
        <v>320</v>
      </c>
      <c r="D288" s="117" t="n">
        <v>218200</v>
      </c>
      <c r="E288" s="117" t="n">
        <v>218200</v>
      </c>
      <c r="F288" s="0" t="s">
        <v>321</v>
      </c>
    </row>
    <row r="289" customFormat="false" ht="12" hidden="false" customHeight="false" outlineLevel="0" collapsed="false">
      <c r="B289" s="0" t="s">
        <v>1886</v>
      </c>
      <c r="C289" s="0" t="s">
        <v>322</v>
      </c>
      <c r="D289" s="117" t="n">
        <v>218300</v>
      </c>
      <c r="E289" s="117" t="n">
        <v>218300</v>
      </c>
      <c r="F289" s="0" t="s">
        <v>323</v>
      </c>
    </row>
    <row r="290" customFormat="false" ht="12" hidden="false" customHeight="false" outlineLevel="0" collapsed="false">
      <c r="B290" s="0" t="s">
        <v>1886</v>
      </c>
      <c r="C290" s="0" t="s">
        <v>324</v>
      </c>
      <c r="D290" s="117" t="n">
        <v>218400</v>
      </c>
      <c r="E290" s="117" t="n">
        <v>218400</v>
      </c>
      <c r="F290" s="0" t="s">
        <v>325</v>
      </c>
    </row>
    <row r="291" customFormat="false" ht="12" hidden="false" customHeight="false" outlineLevel="0" collapsed="false">
      <c r="B291" s="0" t="s">
        <v>1886</v>
      </c>
      <c r="C291" s="0" t="s">
        <v>326</v>
      </c>
      <c r="D291" s="117" t="n">
        <v>238100</v>
      </c>
      <c r="E291" s="117" t="n">
        <v>238100</v>
      </c>
      <c r="F291" s="0" t="s">
        <v>328</v>
      </c>
    </row>
    <row r="292" customFormat="false" ht="12" hidden="false" customHeight="false" outlineLevel="0" collapsed="false">
      <c r="B292" s="0" t="s">
        <v>1886</v>
      </c>
      <c r="C292" s="0" t="s">
        <v>326</v>
      </c>
      <c r="D292" s="117" t="n">
        <v>231100</v>
      </c>
      <c r="E292" s="117" t="n">
        <v>231100</v>
      </c>
      <c r="F292" s="0" t="s">
        <v>327</v>
      </c>
    </row>
    <row r="293" customFormat="false" ht="12" hidden="false" customHeight="false" outlineLevel="0" collapsed="false">
      <c r="B293" s="0" t="s">
        <v>1886</v>
      </c>
      <c r="C293" s="0" t="s">
        <v>329</v>
      </c>
      <c r="D293" s="117" t="n">
        <v>274100</v>
      </c>
      <c r="E293" s="117" t="n">
        <v>274100</v>
      </c>
      <c r="F293" s="0" t="s">
        <v>330</v>
      </c>
    </row>
    <row r="294" customFormat="false" ht="12" hidden="false" customHeight="false" outlineLevel="0" collapsed="false">
      <c r="B294" s="0" t="s">
        <v>1886</v>
      </c>
      <c r="C294" s="0" t="s">
        <v>329</v>
      </c>
      <c r="D294" s="117" t="n">
        <v>274800</v>
      </c>
      <c r="E294" s="117" t="n">
        <v>274800</v>
      </c>
      <c r="F294" s="0" t="s">
        <v>333</v>
      </c>
    </row>
    <row r="295" customFormat="false" ht="12" hidden="false" customHeight="false" outlineLevel="0" collapsed="false">
      <c r="B295" s="0" t="s">
        <v>1886</v>
      </c>
      <c r="C295" s="0" t="s">
        <v>331</v>
      </c>
      <c r="D295" s="117" t="n">
        <v>274300</v>
      </c>
      <c r="E295" s="117" t="n">
        <v>274300</v>
      </c>
      <c r="F295" s="0" t="s">
        <v>332</v>
      </c>
    </row>
    <row r="296" customFormat="false" ht="12" hidden="false" customHeight="false" outlineLevel="0" collapsed="false">
      <c r="B296" s="0" t="s">
        <v>1886</v>
      </c>
      <c r="C296" s="0" t="s">
        <v>334</v>
      </c>
      <c r="D296" s="117" t="n">
        <v>275000</v>
      </c>
      <c r="E296" s="117" t="n">
        <v>275000</v>
      </c>
      <c r="F296" s="0" t="s">
        <v>335</v>
      </c>
    </row>
    <row r="297" customFormat="false" ht="12" hidden="false" customHeight="false" outlineLevel="0" collapsed="false">
      <c r="B297" s="0" t="s">
        <v>1909</v>
      </c>
      <c r="C297" s="0" t="s">
        <v>694</v>
      </c>
      <c r="D297" s="117" t="n">
        <v>754130</v>
      </c>
      <c r="E297" s="117" t="n">
        <v>754130</v>
      </c>
      <c r="F297" s="0" t="s">
        <v>1910</v>
      </c>
    </row>
    <row r="298" customFormat="false" ht="12" hidden="false" customHeight="false" outlineLevel="0" collapsed="false">
      <c r="B298" s="0" t="s">
        <v>1909</v>
      </c>
      <c r="C298" s="0" t="s">
        <v>691</v>
      </c>
      <c r="D298" s="117" t="n">
        <v>754120</v>
      </c>
      <c r="E298" s="117" t="n">
        <v>754120</v>
      </c>
      <c r="F298" s="0" t="s">
        <v>1911</v>
      </c>
    </row>
    <row r="299" customFormat="false" ht="12" hidden="false" customHeight="false" outlineLevel="0" collapsed="false">
      <c r="B299" s="0" t="s">
        <v>1909</v>
      </c>
      <c r="C299" s="0" t="s">
        <v>691</v>
      </c>
      <c r="D299" s="117" t="n">
        <v>754110</v>
      </c>
      <c r="E299" s="117" t="n">
        <v>754110</v>
      </c>
      <c r="F299" s="0" t="s">
        <v>1912</v>
      </c>
    </row>
    <row r="300" customFormat="false" ht="12" hidden="false" customHeight="false" outlineLevel="0" collapsed="false">
      <c r="B300" s="0" t="s">
        <v>1909</v>
      </c>
      <c r="C300" s="0" t="s">
        <v>696</v>
      </c>
      <c r="D300" s="117" t="n">
        <v>754210</v>
      </c>
      <c r="E300" s="117" t="n">
        <v>754210</v>
      </c>
      <c r="F300" s="0" t="s">
        <v>697</v>
      </c>
    </row>
    <row r="301" customFormat="false" ht="12" hidden="false" customHeight="false" outlineLevel="0" collapsed="false">
      <c r="B301" s="0" t="s">
        <v>1909</v>
      </c>
      <c r="C301" s="0" t="s">
        <v>698</v>
      </c>
      <c r="D301" s="117" t="n">
        <v>754220</v>
      </c>
      <c r="E301" s="117" t="n">
        <v>754220</v>
      </c>
      <c r="F301" s="0" t="s">
        <v>222</v>
      </c>
    </row>
    <row r="302" customFormat="false" ht="12" hidden="false" customHeight="false" outlineLevel="0" collapsed="false">
      <c r="B302" s="0" t="s">
        <v>1909</v>
      </c>
      <c r="C302" s="0" t="s">
        <v>699</v>
      </c>
      <c r="D302" s="117" t="n">
        <v>754310</v>
      </c>
      <c r="E302" s="117" t="n">
        <v>754310</v>
      </c>
      <c r="F302" s="0" t="s">
        <v>223</v>
      </c>
    </row>
    <row r="303" customFormat="false" ht="12" hidden="false" customHeight="false" outlineLevel="0" collapsed="false">
      <c r="B303" s="0" t="s">
        <v>1909</v>
      </c>
      <c r="C303" s="0" t="s">
        <v>700</v>
      </c>
      <c r="D303" s="117" t="n">
        <v>754320</v>
      </c>
      <c r="E303" s="117" t="n">
        <v>754320</v>
      </c>
      <c r="F303" s="0" t="s">
        <v>224</v>
      </c>
    </row>
    <row r="304" customFormat="false" ht="12" hidden="false" customHeight="false" outlineLevel="0" collapsed="false">
      <c r="B304" s="0" t="s">
        <v>1909</v>
      </c>
      <c r="C304" s="0" t="s">
        <v>701</v>
      </c>
      <c r="D304" s="117" t="n">
        <v>754330</v>
      </c>
      <c r="E304" s="117" t="n">
        <v>754330</v>
      </c>
      <c r="F304" s="0" t="s">
        <v>225</v>
      </c>
    </row>
    <row r="305" customFormat="false" ht="12" hidden="false" customHeight="false" outlineLevel="0" collapsed="false">
      <c r="B305" s="0" t="s">
        <v>1909</v>
      </c>
      <c r="C305" s="0" t="s">
        <v>689</v>
      </c>
      <c r="D305" s="117" t="n">
        <v>753100</v>
      </c>
      <c r="E305" s="117" t="n">
        <v>753100</v>
      </c>
      <c r="F305" s="0" t="s">
        <v>690</v>
      </c>
    </row>
    <row r="306" customFormat="false" ht="12" hidden="false" customHeight="false" outlineLevel="0" collapsed="false">
      <c r="B306" s="0" t="s">
        <v>1913</v>
      </c>
      <c r="C306" s="0" t="s">
        <v>703</v>
      </c>
      <c r="D306" s="117" t="n">
        <v>758200</v>
      </c>
      <c r="E306" s="117" t="n">
        <v>758200</v>
      </c>
      <c r="F306" s="0" t="s">
        <v>1914</v>
      </c>
    </row>
    <row r="307" customFormat="false" ht="12" hidden="false" customHeight="false" outlineLevel="0" collapsed="false">
      <c r="B307" s="0" t="s">
        <v>1913</v>
      </c>
      <c r="C307" s="0" t="s">
        <v>705</v>
      </c>
      <c r="D307" s="117" t="n">
        <v>758210</v>
      </c>
      <c r="E307" s="117" t="n">
        <v>758210</v>
      </c>
      <c r="F307" s="0" t="s">
        <v>1915</v>
      </c>
    </row>
    <row r="308" customFormat="false" ht="12" hidden="false" customHeight="false" outlineLevel="0" collapsed="false">
      <c r="B308" s="0" t="s">
        <v>1909</v>
      </c>
      <c r="C308" s="0" t="s">
        <v>707</v>
      </c>
      <c r="D308" s="117" t="n">
        <v>758300</v>
      </c>
      <c r="E308" s="117" t="n">
        <v>758300</v>
      </c>
      <c r="F308" s="0" t="s">
        <v>1916</v>
      </c>
    </row>
    <row r="309" customFormat="false" ht="12" hidden="false" customHeight="false" outlineLevel="0" collapsed="false">
      <c r="B309" s="0" t="s">
        <v>1909</v>
      </c>
      <c r="C309" s="0" t="s">
        <v>713</v>
      </c>
      <c r="D309" s="117" t="n">
        <v>758510</v>
      </c>
      <c r="E309" s="117" t="n">
        <v>758510</v>
      </c>
      <c r="F309" s="0" t="s">
        <v>715</v>
      </c>
    </row>
    <row r="310" customFormat="false" ht="12" hidden="false" customHeight="false" outlineLevel="0" collapsed="false">
      <c r="B310" s="0" t="s">
        <v>1909</v>
      </c>
      <c r="C310" s="0" t="s">
        <v>713</v>
      </c>
      <c r="D310" s="117" t="n">
        <v>758500</v>
      </c>
      <c r="E310" s="117" t="n">
        <v>758500</v>
      </c>
      <c r="F310" s="0" t="s">
        <v>714</v>
      </c>
    </row>
    <row r="311" customFormat="false" ht="12" hidden="false" customHeight="false" outlineLevel="0" collapsed="false">
      <c r="B311" s="0" t="s">
        <v>1909</v>
      </c>
      <c r="C311" s="0" t="s">
        <v>716</v>
      </c>
      <c r="D311" s="117" t="n">
        <v>758550</v>
      </c>
      <c r="E311" s="117" t="n">
        <v>758550</v>
      </c>
      <c r="F311" s="0" t="s">
        <v>717</v>
      </c>
    </row>
    <row r="312" customFormat="false" ht="12" hidden="false" customHeight="false" outlineLevel="0" collapsed="false">
      <c r="B312" s="0" t="s">
        <v>1909</v>
      </c>
      <c r="C312" s="0" t="s">
        <v>718</v>
      </c>
      <c r="D312" s="117" t="n">
        <v>758770</v>
      </c>
      <c r="E312" s="117" t="n">
        <v>758770</v>
      </c>
      <c r="F312" s="0" t="s">
        <v>170</v>
      </c>
    </row>
    <row r="313" customFormat="false" ht="12" hidden="false" customHeight="false" outlineLevel="0" collapsed="false">
      <c r="B313" s="0" t="s">
        <v>1909</v>
      </c>
      <c r="C313" s="0" t="s">
        <v>718</v>
      </c>
      <c r="D313" s="117" t="n">
        <v>758730</v>
      </c>
      <c r="E313" s="117" t="n">
        <v>758730</v>
      </c>
      <c r="F313" s="0" t="s">
        <v>721</v>
      </c>
    </row>
    <row r="314" customFormat="false" ht="12" hidden="false" customHeight="false" outlineLevel="0" collapsed="false">
      <c r="B314" s="0" t="s">
        <v>1909</v>
      </c>
      <c r="C314" s="0" t="s">
        <v>718</v>
      </c>
      <c r="D314" s="117" t="n">
        <v>758720</v>
      </c>
      <c r="E314" s="117" t="n">
        <v>758720</v>
      </c>
      <c r="F314" s="0" t="s">
        <v>720</v>
      </c>
    </row>
    <row r="315" customFormat="false" ht="12" hidden="false" customHeight="false" outlineLevel="0" collapsed="false">
      <c r="B315" s="0" t="s">
        <v>1909</v>
      </c>
      <c r="C315" s="0" t="s">
        <v>718</v>
      </c>
      <c r="D315" s="117" t="n">
        <v>758710</v>
      </c>
      <c r="E315" s="117" t="n">
        <v>758710</v>
      </c>
      <c r="F315" s="0" t="s">
        <v>719</v>
      </c>
    </row>
    <row r="316" customFormat="false" ht="12" hidden="false" customHeight="false" outlineLevel="0" collapsed="false">
      <c r="B316" s="0" t="s">
        <v>1909</v>
      </c>
      <c r="C316" s="0" t="s">
        <v>722</v>
      </c>
      <c r="D316" s="117" t="n">
        <v>758740</v>
      </c>
      <c r="E316" s="117" t="n">
        <v>758740</v>
      </c>
      <c r="F316" s="0" t="s">
        <v>723</v>
      </c>
    </row>
    <row r="317" customFormat="false" ht="12" hidden="false" customHeight="false" outlineLevel="0" collapsed="false">
      <c r="B317" s="0" t="s">
        <v>1909</v>
      </c>
      <c r="C317" s="0" t="s">
        <v>724</v>
      </c>
      <c r="D317" s="117" t="n">
        <v>758750</v>
      </c>
      <c r="E317" s="117" t="n">
        <v>758750</v>
      </c>
      <c r="F317" s="0" t="s">
        <v>725</v>
      </c>
    </row>
    <row r="318" customFormat="false" ht="12" hidden="false" customHeight="false" outlineLevel="0" collapsed="false">
      <c r="B318" s="0" t="s">
        <v>1909</v>
      </c>
      <c r="C318" s="0" t="s">
        <v>681</v>
      </c>
      <c r="D318" s="117" t="n">
        <v>758760</v>
      </c>
      <c r="E318" s="117" t="n">
        <v>758760</v>
      </c>
      <c r="F318" s="0" t="s">
        <v>726</v>
      </c>
    </row>
    <row r="319" customFormat="false" ht="12" hidden="false" customHeight="false" outlineLevel="0" collapsed="false">
      <c r="B319" s="0" t="s">
        <v>1909</v>
      </c>
      <c r="C319" s="0" t="s">
        <v>681</v>
      </c>
      <c r="D319" s="117" t="n">
        <v>755000</v>
      </c>
      <c r="E319" s="117" t="n">
        <v>755000</v>
      </c>
      <c r="F319" s="0" t="s">
        <v>702</v>
      </c>
    </row>
    <row r="320" customFormat="false" ht="12" hidden="false" customHeight="false" outlineLevel="0" collapsed="false">
      <c r="B320" s="0" t="s">
        <v>1909</v>
      </c>
      <c r="C320" s="0" t="s">
        <v>681</v>
      </c>
      <c r="D320" s="117" t="n">
        <v>740200</v>
      </c>
      <c r="E320" s="117" t="n">
        <v>740200</v>
      </c>
      <c r="F320" s="0" t="s">
        <v>682</v>
      </c>
    </row>
    <row r="321" customFormat="false" ht="12" hidden="false" customHeight="false" outlineLevel="0" collapsed="false">
      <c r="B321" s="0" t="s">
        <v>1913</v>
      </c>
      <c r="C321" s="0" t="s">
        <v>709</v>
      </c>
      <c r="D321" s="117" t="n">
        <v>758410</v>
      </c>
      <c r="E321" s="117" t="n">
        <v>758410</v>
      </c>
      <c r="F321" s="0" t="s">
        <v>710</v>
      </c>
    </row>
    <row r="322" customFormat="false" ht="12" hidden="false" customHeight="false" outlineLevel="0" collapsed="false">
      <c r="B322" s="0" t="s">
        <v>1913</v>
      </c>
      <c r="C322" s="0" t="s">
        <v>711</v>
      </c>
      <c r="D322" s="117" t="n">
        <v>758420</v>
      </c>
      <c r="E322" s="117" t="n">
        <v>758420</v>
      </c>
      <c r="F322" s="0" t="s">
        <v>712</v>
      </c>
    </row>
    <row r="323" customFormat="false" ht="12" hidden="false" customHeight="false" outlineLevel="0" collapsed="false">
      <c r="B323" s="0" t="s">
        <v>1909</v>
      </c>
      <c r="C323" s="0" t="s">
        <v>727</v>
      </c>
      <c r="D323" s="117" t="n">
        <v>758910</v>
      </c>
      <c r="E323" s="117" t="n">
        <v>758910</v>
      </c>
      <c r="F323" s="0" t="s">
        <v>728</v>
      </c>
    </row>
    <row r="324" customFormat="false" ht="12" hidden="false" customHeight="false" outlineLevel="0" collapsed="false">
      <c r="B324" s="0" t="s">
        <v>1909</v>
      </c>
      <c r="C324" s="0" t="s">
        <v>729</v>
      </c>
      <c r="D324" s="117" t="n">
        <v>758930</v>
      </c>
      <c r="E324" s="117" t="n">
        <v>758930</v>
      </c>
      <c r="F324" s="0" t="s">
        <v>730</v>
      </c>
    </row>
    <row r="325" customFormat="false" ht="12" hidden="false" customHeight="false" outlineLevel="0" collapsed="false">
      <c r="B325" s="0" t="s">
        <v>1909</v>
      </c>
      <c r="C325" s="0" t="s">
        <v>731</v>
      </c>
      <c r="D325" s="117" t="n">
        <v>758940</v>
      </c>
      <c r="E325" s="117" t="n">
        <v>758940</v>
      </c>
      <c r="F325" s="0" t="s">
        <v>732</v>
      </c>
    </row>
    <row r="326" customFormat="false" ht="12" hidden="false" customHeight="false" outlineLevel="0" collapsed="false">
      <c r="B326" s="0" t="s">
        <v>1909</v>
      </c>
      <c r="C326" s="0" t="s">
        <v>733</v>
      </c>
      <c r="D326" s="117" t="n">
        <v>758950</v>
      </c>
      <c r="E326" s="117" t="n">
        <v>758950</v>
      </c>
      <c r="F326" s="0" t="s">
        <v>734</v>
      </c>
    </row>
    <row r="327" customFormat="false" ht="12" hidden="false" customHeight="false" outlineLevel="0" collapsed="false">
      <c r="B327" s="0" t="s">
        <v>1909</v>
      </c>
      <c r="C327" s="0" t="s">
        <v>733</v>
      </c>
      <c r="D327" s="117" t="n">
        <v>758970</v>
      </c>
      <c r="E327" s="117" t="n">
        <v>758970</v>
      </c>
      <c r="F327" s="0" t="s">
        <v>739</v>
      </c>
    </row>
    <row r="328" customFormat="false" ht="12" hidden="false" customHeight="false" outlineLevel="0" collapsed="false">
      <c r="B328" s="0" t="s">
        <v>1913</v>
      </c>
      <c r="C328" s="0" t="s">
        <v>735</v>
      </c>
      <c r="D328" s="117" t="n">
        <v>758960</v>
      </c>
      <c r="E328" s="117" t="n">
        <v>758960</v>
      </c>
      <c r="F328" s="0" t="s">
        <v>736</v>
      </c>
    </row>
    <row r="329" customFormat="false" ht="12" hidden="false" customHeight="false" outlineLevel="0" collapsed="false">
      <c r="B329" s="0" t="s">
        <v>1913</v>
      </c>
      <c r="C329" s="0" t="s">
        <v>737</v>
      </c>
      <c r="D329" s="117" t="n">
        <v>758965</v>
      </c>
      <c r="E329" s="117" t="n">
        <v>758965</v>
      </c>
      <c r="F329" s="0" t="s">
        <v>738</v>
      </c>
    </row>
    <row r="330" customFormat="false" ht="12" hidden="false" customHeight="false" outlineLevel="0" collapsed="false">
      <c r="B330" s="0" t="s">
        <v>1909</v>
      </c>
      <c r="C330" s="0" t="s">
        <v>683</v>
      </c>
      <c r="D330" s="117" t="n">
        <v>740400</v>
      </c>
      <c r="E330" s="117" t="n">
        <v>740400</v>
      </c>
      <c r="F330" s="0" t="s">
        <v>684</v>
      </c>
    </row>
    <row r="331" customFormat="false" ht="12" hidden="false" customHeight="false" outlineLevel="0" collapsed="false">
      <c r="B331" s="0" t="s">
        <v>1909</v>
      </c>
      <c r="C331" s="0" t="s">
        <v>685</v>
      </c>
      <c r="D331" s="117" t="n">
        <v>740600</v>
      </c>
      <c r="E331" s="117" t="n">
        <v>740600</v>
      </c>
      <c r="F331" s="0" t="s">
        <v>686</v>
      </c>
    </row>
    <row r="332" customFormat="false" ht="12" hidden="false" customHeight="false" outlineLevel="0" collapsed="false">
      <c r="B332" s="0" t="s">
        <v>1909</v>
      </c>
      <c r="C332" s="0" t="s">
        <v>687</v>
      </c>
      <c r="D332" s="117" t="n">
        <v>752100</v>
      </c>
      <c r="E332" s="117" t="n">
        <v>752100</v>
      </c>
      <c r="F332" s="0" t="s">
        <v>1917</v>
      </c>
    </row>
    <row r="333" customFormat="false" ht="12" hidden="false" customHeight="false" outlineLevel="0" collapsed="false">
      <c r="B333" s="0" t="s">
        <v>1909</v>
      </c>
      <c r="C333" s="0" t="s">
        <v>740</v>
      </c>
      <c r="D333" s="117" t="n">
        <v>767110</v>
      </c>
      <c r="E333" s="117" t="n">
        <v>767110</v>
      </c>
      <c r="F333" s="0" t="s">
        <v>746</v>
      </c>
    </row>
    <row r="334" customFormat="false" ht="12" hidden="false" customHeight="false" outlineLevel="0" collapsed="false">
      <c r="B334" s="0" t="s">
        <v>1909</v>
      </c>
      <c r="C334" s="0" t="s">
        <v>740</v>
      </c>
      <c r="D334" s="117" t="n">
        <v>768100</v>
      </c>
      <c r="E334" s="117" t="n">
        <v>768100</v>
      </c>
      <c r="F334" s="0" t="s">
        <v>749</v>
      </c>
    </row>
    <row r="335" customFormat="false" ht="12" hidden="false" customHeight="false" outlineLevel="0" collapsed="false">
      <c r="B335" s="0" t="s">
        <v>1909</v>
      </c>
      <c r="C335" s="0" t="s">
        <v>740</v>
      </c>
      <c r="D335" s="117" t="n">
        <v>762400</v>
      </c>
      <c r="E335" s="117" t="n">
        <v>762400</v>
      </c>
      <c r="F335" s="0" t="s">
        <v>741</v>
      </c>
    </row>
    <row r="336" customFormat="false" ht="12" hidden="false" customHeight="false" outlineLevel="0" collapsed="false">
      <c r="B336" s="0" t="s">
        <v>1909</v>
      </c>
      <c r="C336" s="0" t="s">
        <v>742</v>
      </c>
      <c r="D336" s="117" t="n">
        <v>762600</v>
      </c>
      <c r="E336" s="117" t="n">
        <v>762600</v>
      </c>
      <c r="F336" s="0" t="s">
        <v>1918</v>
      </c>
    </row>
    <row r="337" customFormat="false" ht="12" hidden="false" customHeight="false" outlineLevel="0" collapsed="false">
      <c r="B337" s="0" t="s">
        <v>1909</v>
      </c>
      <c r="C337" s="0" t="s">
        <v>744</v>
      </c>
      <c r="D337" s="117" t="n">
        <v>764100</v>
      </c>
      <c r="E337" s="117" t="n">
        <v>764100</v>
      </c>
      <c r="F337" s="0" t="s">
        <v>745</v>
      </c>
    </row>
    <row r="338" customFormat="false" ht="12" hidden="false" customHeight="false" outlineLevel="0" collapsed="false">
      <c r="B338" s="0" t="s">
        <v>1909</v>
      </c>
      <c r="C338" s="0" t="s">
        <v>747</v>
      </c>
      <c r="D338" s="117" t="n">
        <v>767120</v>
      </c>
      <c r="E338" s="117" t="n">
        <v>767120</v>
      </c>
      <c r="F338" s="0" t="s">
        <v>748</v>
      </c>
    </row>
    <row r="339" customFormat="false" ht="12" hidden="false" customHeight="false" outlineLevel="0" collapsed="false">
      <c r="B339" s="0" t="s">
        <v>1913</v>
      </c>
      <c r="C339" s="0" t="s">
        <v>781</v>
      </c>
      <c r="D339" s="117" t="n">
        <v>786650</v>
      </c>
      <c r="E339" s="117" t="n">
        <v>786650</v>
      </c>
      <c r="F339" s="0" t="s">
        <v>782</v>
      </c>
    </row>
    <row r="340" customFormat="false" ht="12" hidden="false" customHeight="false" outlineLevel="0" collapsed="false">
      <c r="B340" s="0" t="s">
        <v>1909</v>
      </c>
      <c r="C340" s="0" t="s">
        <v>757</v>
      </c>
      <c r="D340" s="117" t="n">
        <v>774100</v>
      </c>
      <c r="E340" s="117" t="n">
        <v>774100</v>
      </c>
      <c r="F340" s="0" t="s">
        <v>758</v>
      </c>
    </row>
    <row r="341" customFormat="false" ht="12" hidden="false" customHeight="false" outlineLevel="0" collapsed="false">
      <c r="B341" s="0" t="s">
        <v>1909</v>
      </c>
      <c r="C341" s="0" t="s">
        <v>759</v>
      </c>
      <c r="D341" s="117" t="n">
        <v>774200</v>
      </c>
      <c r="E341" s="117" t="n">
        <v>774200</v>
      </c>
      <c r="F341" s="0" t="s">
        <v>760</v>
      </c>
    </row>
    <row r="342" customFormat="false" ht="12" hidden="false" customHeight="false" outlineLevel="0" collapsed="false">
      <c r="B342" s="0" t="s">
        <v>1909</v>
      </c>
      <c r="C342" s="0" t="s">
        <v>761</v>
      </c>
      <c r="D342" s="117" t="n">
        <v>774300</v>
      </c>
      <c r="E342" s="117" t="n">
        <v>774300</v>
      </c>
      <c r="F342" s="0" t="s">
        <v>762</v>
      </c>
    </row>
    <row r="343" customFormat="false" ht="12" hidden="false" customHeight="false" outlineLevel="0" collapsed="false">
      <c r="B343" s="0" t="s">
        <v>1913</v>
      </c>
      <c r="C343" s="0" t="s">
        <v>767</v>
      </c>
      <c r="D343" s="117" t="n">
        <v>781500</v>
      </c>
      <c r="E343" s="117" t="n">
        <v>781500</v>
      </c>
      <c r="F343" s="0" t="s">
        <v>768</v>
      </c>
    </row>
    <row r="344" customFormat="false" ht="12" hidden="false" customHeight="false" outlineLevel="0" collapsed="false">
      <c r="B344" s="0" t="s">
        <v>1913</v>
      </c>
      <c r="C344" s="0" t="s">
        <v>769</v>
      </c>
      <c r="D344" s="117" t="n">
        <v>781550</v>
      </c>
      <c r="E344" s="117" t="n">
        <v>781550</v>
      </c>
      <c r="F344" s="0" t="s">
        <v>770</v>
      </c>
    </row>
    <row r="345" customFormat="false" ht="12" hidden="false" customHeight="false" outlineLevel="0" collapsed="false">
      <c r="B345" s="0" t="s">
        <v>1913</v>
      </c>
      <c r="C345" s="0" t="s">
        <v>771</v>
      </c>
      <c r="D345" s="117" t="n">
        <v>781560</v>
      </c>
      <c r="E345" s="117" t="n">
        <v>781560</v>
      </c>
      <c r="F345" s="0" t="s">
        <v>772</v>
      </c>
    </row>
    <row r="346" customFormat="false" ht="12" hidden="false" customHeight="false" outlineLevel="0" collapsed="false">
      <c r="B346" s="0" t="s">
        <v>1913</v>
      </c>
      <c r="C346" s="0" t="s">
        <v>783</v>
      </c>
      <c r="D346" s="117" t="n">
        <v>789720</v>
      </c>
      <c r="E346" s="117" t="n">
        <v>789720</v>
      </c>
      <c r="F346" s="0" t="s">
        <v>786</v>
      </c>
    </row>
    <row r="347" customFormat="false" ht="12" hidden="false" customHeight="false" outlineLevel="0" collapsed="false">
      <c r="B347" s="0" t="s">
        <v>1913</v>
      </c>
      <c r="C347" s="0" t="s">
        <v>783</v>
      </c>
      <c r="D347" s="117" t="n">
        <v>789710</v>
      </c>
      <c r="E347" s="117" t="n">
        <v>789710</v>
      </c>
      <c r="F347" s="0" t="s">
        <v>785</v>
      </c>
    </row>
    <row r="348" customFormat="false" ht="12" hidden="false" customHeight="false" outlineLevel="0" collapsed="false">
      <c r="B348" s="0" t="s">
        <v>1913</v>
      </c>
      <c r="C348" s="0" t="s">
        <v>783</v>
      </c>
      <c r="D348" s="117" t="n">
        <v>789500</v>
      </c>
      <c r="E348" s="117" t="n">
        <v>789500</v>
      </c>
      <c r="F348" s="0" t="s">
        <v>784</v>
      </c>
    </row>
    <row r="349" customFormat="false" ht="12" hidden="false" customHeight="false" outlineLevel="0" collapsed="false">
      <c r="B349" s="0" t="s">
        <v>1913</v>
      </c>
      <c r="C349" s="0" t="s">
        <v>787</v>
      </c>
      <c r="D349" s="117" t="n">
        <v>789730</v>
      </c>
      <c r="E349" s="117" t="n">
        <v>789730</v>
      </c>
      <c r="F349" s="0" t="s">
        <v>788</v>
      </c>
    </row>
    <row r="350" customFormat="false" ht="12" hidden="false" customHeight="false" outlineLevel="0" collapsed="false">
      <c r="B350" s="0" t="s">
        <v>1913</v>
      </c>
      <c r="C350" s="0" t="s">
        <v>750</v>
      </c>
      <c r="D350" s="117" t="n">
        <v>771200</v>
      </c>
      <c r="E350" s="117" t="n">
        <v>771200</v>
      </c>
      <c r="F350" s="0" t="s">
        <v>234</v>
      </c>
    </row>
    <row r="351" customFormat="false" ht="12" hidden="false" customHeight="false" outlineLevel="0" collapsed="false">
      <c r="B351" s="0" t="s">
        <v>1913</v>
      </c>
      <c r="C351" s="0" t="s">
        <v>751</v>
      </c>
      <c r="D351" s="117" t="n">
        <v>771300</v>
      </c>
      <c r="E351" s="117" t="n">
        <v>771300</v>
      </c>
      <c r="F351" s="0" t="s">
        <v>752</v>
      </c>
    </row>
    <row r="352" customFormat="false" ht="12" hidden="false" customHeight="false" outlineLevel="0" collapsed="false">
      <c r="B352" s="0" t="s">
        <v>1913</v>
      </c>
      <c r="C352" s="0" t="s">
        <v>773</v>
      </c>
      <c r="D352" s="117" t="n">
        <v>781700</v>
      </c>
      <c r="E352" s="117" t="n">
        <v>781700</v>
      </c>
      <c r="F352" s="0" t="s">
        <v>774</v>
      </c>
    </row>
    <row r="353" customFormat="false" ht="12" hidden="false" customHeight="false" outlineLevel="0" collapsed="false">
      <c r="B353" s="0" t="s">
        <v>1913</v>
      </c>
      <c r="C353" s="0" t="s">
        <v>775</v>
      </c>
      <c r="D353" s="117" t="n">
        <v>781740</v>
      </c>
      <c r="E353" s="117" t="n">
        <v>781740</v>
      </c>
      <c r="F353" s="0" t="s">
        <v>776</v>
      </c>
    </row>
    <row r="354" customFormat="false" ht="12" hidden="false" customHeight="false" outlineLevel="0" collapsed="false">
      <c r="B354" s="0" t="s">
        <v>1913</v>
      </c>
      <c r="C354" s="0" t="s">
        <v>777</v>
      </c>
      <c r="D354" s="117" t="n">
        <v>786600</v>
      </c>
      <c r="E354" s="117" t="n">
        <v>786600</v>
      </c>
      <c r="F354" s="0" t="s">
        <v>778</v>
      </c>
    </row>
    <row r="355" customFormat="false" ht="12" hidden="false" customHeight="false" outlineLevel="0" collapsed="false">
      <c r="B355" s="0" t="s">
        <v>1913</v>
      </c>
      <c r="C355" s="0" t="s">
        <v>779</v>
      </c>
      <c r="D355" s="117" t="n">
        <v>786620</v>
      </c>
      <c r="E355" s="117" t="n">
        <v>786620</v>
      </c>
      <c r="F355" s="0" t="s">
        <v>780</v>
      </c>
    </row>
    <row r="356" customFormat="false" ht="12" hidden="false" customHeight="false" outlineLevel="0" collapsed="false">
      <c r="B356" s="0" t="s">
        <v>1913</v>
      </c>
      <c r="C356" s="0" t="s">
        <v>753</v>
      </c>
      <c r="D356" s="117" t="n">
        <v>771800</v>
      </c>
      <c r="E356" s="117" t="n">
        <v>771800</v>
      </c>
      <c r="F356" s="0" t="s">
        <v>235</v>
      </c>
    </row>
    <row r="357" customFormat="false" ht="12" hidden="false" customHeight="false" outlineLevel="0" collapsed="false">
      <c r="B357" s="0" t="s">
        <v>1913</v>
      </c>
      <c r="C357" s="0" t="s">
        <v>753</v>
      </c>
      <c r="D357" s="117" t="n">
        <v>772100</v>
      </c>
      <c r="E357" s="117" t="n">
        <v>772100</v>
      </c>
      <c r="F357" s="0" t="s">
        <v>754</v>
      </c>
    </row>
    <row r="358" customFormat="false" ht="12" hidden="false" customHeight="false" outlineLevel="0" collapsed="false">
      <c r="B358" s="0" t="s">
        <v>1913</v>
      </c>
      <c r="C358" s="0" t="s">
        <v>763</v>
      </c>
      <c r="D358" s="117" t="n">
        <v>775200</v>
      </c>
      <c r="E358" s="117" t="n">
        <v>775200</v>
      </c>
      <c r="F358" s="0" t="s">
        <v>764</v>
      </c>
    </row>
    <row r="359" customFormat="false" ht="12" hidden="false" customHeight="false" outlineLevel="0" collapsed="false">
      <c r="B359" s="0" t="s">
        <v>1913</v>
      </c>
      <c r="C359" s="0" t="s">
        <v>765</v>
      </c>
      <c r="D359" s="117" t="n">
        <v>777100</v>
      </c>
      <c r="E359" s="117" t="n">
        <v>777100</v>
      </c>
      <c r="F359" s="0" t="s">
        <v>766</v>
      </c>
    </row>
    <row r="360" customFormat="false" ht="12" hidden="false" customHeight="false" outlineLevel="0" collapsed="false">
      <c r="B360" s="0" t="s">
        <v>1913</v>
      </c>
      <c r="C360" s="0" t="s">
        <v>789</v>
      </c>
      <c r="D360" s="117" t="n">
        <v>791000</v>
      </c>
      <c r="E360" s="117" t="n">
        <v>791000</v>
      </c>
      <c r="F360" s="0" t="s">
        <v>790</v>
      </c>
    </row>
    <row r="361" customFormat="false" ht="12" hidden="false" customHeight="false" outlineLevel="0" collapsed="false">
      <c r="B361" s="0" t="s">
        <v>1913</v>
      </c>
      <c r="C361" s="0" t="s">
        <v>789</v>
      </c>
      <c r="D361" s="117" t="n">
        <v>791400</v>
      </c>
      <c r="E361" s="117" t="n">
        <v>791400</v>
      </c>
      <c r="F361" s="0" t="s">
        <v>791</v>
      </c>
    </row>
    <row r="362" customFormat="false" ht="12" hidden="false" customHeight="false" outlineLevel="0" collapsed="false">
      <c r="B362" s="0" t="s">
        <v>1913</v>
      </c>
      <c r="C362" s="0" t="s">
        <v>755</v>
      </c>
      <c r="D362" s="117" t="n">
        <v>773100</v>
      </c>
      <c r="E362" s="117" t="n">
        <v>773100</v>
      </c>
      <c r="F362" s="0" t="s">
        <v>756</v>
      </c>
    </row>
    <row r="363" customFormat="false" ht="12" hidden="false" customHeight="false" outlineLevel="0" collapsed="false">
      <c r="B363" s="0" t="s">
        <v>1919</v>
      </c>
      <c r="C363" s="0" t="s">
        <v>481</v>
      </c>
      <c r="D363" s="117" t="n">
        <v>580000</v>
      </c>
      <c r="E363" s="117" t="n">
        <v>580000</v>
      </c>
      <c r="F363" s="0" t="s">
        <v>1920</v>
      </c>
    </row>
  </sheetData>
  <printOptions headings="false" gridLines="false" gridLinesSet="true" horizontalCentered="true" verticalCentered="false"/>
  <pageMargins left="0.196527777777778" right="0" top="0.39375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D&amp;T&amp;R&amp;P de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5" activeCellId="0" sqref="Z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8.15"/>
    <col collapsed="false" customWidth="true" hidden="false" outlineLevel="0" max="2" min="2" style="0" width="12.15"/>
    <col collapsed="false" customWidth="true" hidden="false" outlineLevel="0" max="3" min="3" style="0" width="12.99"/>
    <col collapsed="false" customWidth="true" hidden="false" outlineLevel="0" max="4" min="4" style="0" width="17.82"/>
    <col collapsed="false" customWidth="true" hidden="false" outlineLevel="0" max="5" min="5" style="0" width="13.15"/>
    <col collapsed="false" customWidth="true" hidden="false" outlineLevel="0" max="6" min="6" style="0" width="13.49"/>
    <col collapsed="false" customWidth="true" hidden="false" outlineLevel="0" max="8" min="8" style="0" width="15.15"/>
    <col collapsed="false" customWidth="true" hidden="false" outlineLevel="0" max="9" min="9" style="0" width="15.5"/>
    <col collapsed="false" customWidth="true" hidden="false" outlineLevel="0" max="14" min="14" style="0" width="12.82"/>
    <col collapsed="false" customWidth="true" hidden="false" outlineLevel="0" max="17" min="17" style="0" width="13.33"/>
    <col collapsed="false" customWidth="true" hidden="false" outlineLevel="0" max="18" min="18" style="0" width="14.99"/>
    <col collapsed="false" customWidth="true" hidden="false" outlineLevel="0" max="20" min="20" style="0" width="12.32"/>
    <col collapsed="false" customWidth="true" hidden="false" outlineLevel="0" max="21" min="21" style="0" width="14.49"/>
    <col collapsed="false" customWidth="true" hidden="false" outlineLevel="0" max="22" min="22" style="0" width="15.15"/>
    <col collapsed="false" customWidth="true" hidden="false" outlineLevel="0" max="24" min="24" style="0" width="14.15"/>
    <col collapsed="false" customWidth="true" hidden="false" outlineLevel="0" max="25" min="25" style="0" width="12.82"/>
    <col collapsed="false" customWidth="true" hidden="false" outlineLevel="0" max="26" min="26" style="0" width="14.33"/>
    <col collapsed="false" customWidth="true" hidden="false" outlineLevel="0" max="27" min="27" style="0" width="13.66"/>
    <col collapsed="false" customWidth="true" hidden="false" outlineLevel="0" max="28" min="28" style="0" width="15.82"/>
    <col collapsed="false" customWidth="true" hidden="false" outlineLevel="0" max="30" min="30" style="0" width="14.15"/>
    <col collapsed="false" customWidth="true" hidden="false" outlineLevel="0" max="31" min="31" style="0" width="15.15"/>
    <col collapsed="false" customWidth="true" hidden="false" outlineLevel="0" max="32" min="32" style="0" width="13.49"/>
    <col collapsed="false" customWidth="true" hidden="false" outlineLevel="0" max="33" min="33" style="0" width="16.15"/>
    <col collapsed="false" customWidth="true" hidden="false" outlineLevel="0" max="34" min="34" style="0" width="13.15"/>
    <col collapsed="false" customWidth="true" hidden="false" outlineLevel="0" max="35" min="35" style="0" width="16.66"/>
    <col collapsed="false" customWidth="true" hidden="false" outlineLevel="0" max="36" min="36" style="0" width="14.99"/>
    <col collapsed="false" customWidth="true" hidden="false" outlineLevel="0" max="37" min="37" style="0" width="12.99"/>
    <col collapsed="false" customWidth="true" hidden="false" outlineLevel="0" max="38" min="38" style="0" width="24.66"/>
    <col collapsed="false" customWidth="true" hidden="false" outlineLevel="0" max="40" min="40" style="0" width="16.99"/>
    <col collapsed="false" customWidth="true" hidden="false" outlineLevel="0" max="41" min="41" style="0" width="15.32"/>
    <col collapsed="false" customWidth="true" hidden="false" outlineLevel="0" max="43" min="42" style="0" width="17.49"/>
    <col collapsed="false" customWidth="true" hidden="false" outlineLevel="0" max="44" min="44" style="0" width="17.15"/>
    <col collapsed="false" customWidth="true" hidden="false" outlineLevel="0" max="45" min="45" style="0" width="18.66"/>
    <col collapsed="false" customWidth="true" hidden="false" outlineLevel="0" max="46" min="46" style="0" width="13.33"/>
    <col collapsed="false" customWidth="true" hidden="false" outlineLevel="0" max="47" min="47" style="0" width="12.32"/>
    <col collapsed="false" customWidth="true" hidden="false" outlineLevel="0" max="49" min="49" style="0" width="16.66"/>
    <col collapsed="false" customWidth="true" hidden="false" outlineLevel="0" max="50" min="50" style="0" width="13.15"/>
    <col collapsed="false" customWidth="true" hidden="false" outlineLevel="0" max="51" min="51" style="0" width="17.66"/>
    <col collapsed="false" customWidth="true" hidden="false" outlineLevel="0" max="52" min="52" style="0" width="12.5"/>
    <col collapsed="false" customWidth="true" hidden="false" outlineLevel="0" max="53" min="53" style="0" width="12.15"/>
    <col collapsed="false" customWidth="true" hidden="false" outlineLevel="0" max="54" min="54" style="0" width="17.66"/>
    <col collapsed="false" customWidth="true" hidden="false" outlineLevel="0" max="55" min="55" style="0" width="12.5"/>
    <col collapsed="false" customWidth="true" hidden="false" outlineLevel="0" max="60" min="60" style="0" width="13.99"/>
    <col collapsed="false" customWidth="true" hidden="false" outlineLevel="0" max="63" min="63" style="0" width="14.15"/>
    <col collapsed="false" customWidth="true" hidden="false" outlineLevel="0" max="64" min="64" style="0" width="14.33"/>
    <col collapsed="false" customWidth="true" hidden="false" outlineLevel="0" max="65" min="65" style="0" width="14.15"/>
    <col collapsed="false" customWidth="true" hidden="false" outlineLevel="0" max="67" min="67" style="0" width="13.49"/>
    <col collapsed="false" customWidth="true" hidden="false" outlineLevel="0" max="76" min="76" style="0" width="13.33"/>
    <col collapsed="false" customWidth="true" hidden="false" outlineLevel="0" max="79" min="79" style="0" width="15.5"/>
    <col collapsed="false" customWidth="true" hidden="false" outlineLevel="0" max="85" min="85" style="0" width="13.49"/>
    <col collapsed="false" customWidth="true" hidden="false" outlineLevel="0" max="86" min="86" style="0" width="14.15"/>
    <col collapsed="false" customWidth="true" hidden="false" outlineLevel="0" max="88" min="88" style="0" width="12.15"/>
    <col collapsed="false" customWidth="true" hidden="false" outlineLevel="0" max="99" min="99" style="0" width="11.82"/>
    <col collapsed="false" customWidth="true" hidden="false" outlineLevel="0" max="104" min="104" style="0" width="19.82"/>
    <col collapsed="false" customWidth="true" hidden="false" outlineLevel="0" max="106" min="106" style="0" width="18.49"/>
    <col collapsed="false" customWidth="true" hidden="false" outlineLevel="0" max="117" min="117" style="0" width="12.82"/>
  </cols>
  <sheetData>
    <row r="1" customFormat="false" ht="72" hidden="false" customHeight="false" outlineLevel="0" collapsed="false">
      <c r="A1" s="0" t="s">
        <v>1921</v>
      </c>
      <c r="B1" s="1981" t="s">
        <v>1796</v>
      </c>
      <c r="C1" s="1982" t="s">
        <v>1576</v>
      </c>
      <c r="D1" s="1982" t="s">
        <v>1582</v>
      </c>
      <c r="E1" s="1982" t="s">
        <v>1922</v>
      </c>
      <c r="F1" s="1983" t="s">
        <v>1590</v>
      </c>
      <c r="G1" s="1982" t="s">
        <v>1595</v>
      </c>
      <c r="H1" s="1982" t="s">
        <v>1600</v>
      </c>
      <c r="I1" s="1982" t="s">
        <v>1605</v>
      </c>
      <c r="J1" s="1982" t="s">
        <v>1610</v>
      </c>
      <c r="K1" s="1982" t="s">
        <v>1615</v>
      </c>
      <c r="L1" s="1982" t="s">
        <v>1620</v>
      </c>
      <c r="M1" s="1984" t="s">
        <v>1625</v>
      </c>
      <c r="N1" s="1982" t="s">
        <v>1633</v>
      </c>
      <c r="O1" s="1982" t="s">
        <v>1636</v>
      </c>
      <c r="P1" s="1982" t="s">
        <v>1640</v>
      </c>
      <c r="Q1" s="1982" t="s">
        <v>1645</v>
      </c>
      <c r="R1" s="1983" t="s">
        <v>1649</v>
      </c>
      <c r="S1" s="1982" t="s">
        <v>1652</v>
      </c>
      <c r="T1" s="1982" t="s">
        <v>1654</v>
      </c>
      <c r="U1" s="1982" t="s">
        <v>1659</v>
      </c>
      <c r="V1" s="1982" t="s">
        <v>1660</v>
      </c>
      <c r="W1" s="1982" t="s">
        <v>1923</v>
      </c>
      <c r="X1" s="1984" t="s">
        <v>1669</v>
      </c>
      <c r="Y1" s="1982" t="s">
        <v>1673</v>
      </c>
      <c r="Z1" s="1985" t="s">
        <v>1677</v>
      </c>
      <c r="AA1" s="1982" t="s">
        <v>1681</v>
      </c>
      <c r="AB1" s="1984" t="s">
        <v>1684</v>
      </c>
      <c r="AC1" s="1982" t="s">
        <v>1924</v>
      </c>
      <c r="AD1" s="1982" t="s">
        <v>1691</v>
      </c>
      <c r="AE1" s="1982" t="s">
        <v>1695</v>
      </c>
      <c r="AF1" s="1982" t="s">
        <v>1699</v>
      </c>
      <c r="AG1" s="1986" t="s">
        <v>1701</v>
      </c>
      <c r="AH1" s="1985" t="s">
        <v>1704</v>
      </c>
      <c r="AI1" s="1982" t="s">
        <v>1925</v>
      </c>
      <c r="AJ1" s="1982" t="s">
        <v>1067</v>
      </c>
      <c r="AK1" s="1982" t="s">
        <v>1712</v>
      </c>
      <c r="AL1" s="1982" t="s">
        <v>1072</v>
      </c>
      <c r="AM1" s="1982" t="s">
        <v>1717</v>
      </c>
      <c r="AN1" s="1982" t="s">
        <v>1926</v>
      </c>
      <c r="AO1" s="1982" t="s">
        <v>1727</v>
      </c>
      <c r="AP1" s="1986" t="s">
        <v>1074</v>
      </c>
      <c r="AQ1" s="1985" t="s">
        <v>1731</v>
      </c>
      <c r="AR1" s="1982" t="s">
        <v>1736</v>
      </c>
      <c r="AS1" s="1982" t="s">
        <v>1738</v>
      </c>
      <c r="AT1" s="1982" t="s">
        <v>1927</v>
      </c>
      <c r="AU1" s="1982" t="s">
        <v>1746</v>
      </c>
      <c r="AV1" s="1982" t="s">
        <v>1749</v>
      </c>
      <c r="AW1" s="1982" t="s">
        <v>1928</v>
      </c>
      <c r="AX1" s="1982" t="s">
        <v>1757</v>
      </c>
      <c r="AY1" s="1982" t="s">
        <v>1929</v>
      </c>
      <c r="AZ1" s="1982" t="s">
        <v>1761</v>
      </c>
      <c r="BA1" s="1987" t="s">
        <v>1764</v>
      </c>
      <c r="BB1" s="1982" t="s">
        <v>1767</v>
      </c>
      <c r="BC1" s="1988" t="s">
        <v>1079</v>
      </c>
      <c r="BD1" s="1989" t="s">
        <v>1577</v>
      </c>
      <c r="BE1" s="1989" t="s">
        <v>1583</v>
      </c>
      <c r="BF1" s="1989" t="s">
        <v>1588</v>
      </c>
      <c r="BG1" s="1989" t="s">
        <v>1592</v>
      </c>
      <c r="BH1" s="1989" t="s">
        <v>1596</v>
      </c>
      <c r="BI1" s="1989" t="s">
        <v>1601</v>
      </c>
      <c r="BJ1" s="1989" t="s">
        <v>1606</v>
      </c>
      <c r="BK1" s="1989" t="s">
        <v>1611</v>
      </c>
      <c r="BL1" s="1989" t="s">
        <v>1930</v>
      </c>
      <c r="BM1" s="1989" t="s">
        <v>1621</v>
      </c>
      <c r="BN1" s="1989" t="s">
        <v>1931</v>
      </c>
      <c r="BO1" s="1989" t="s">
        <v>1629</v>
      </c>
      <c r="BP1" s="1989" t="s">
        <v>1634</v>
      </c>
      <c r="BQ1" s="1989" t="s">
        <v>1637</v>
      </c>
      <c r="BR1" s="1989" t="s">
        <v>1641</v>
      </c>
      <c r="BS1" s="1989" t="s">
        <v>1646</v>
      </c>
      <c r="BT1" s="1989" t="s">
        <v>1650</v>
      </c>
      <c r="BU1" s="1989" t="s">
        <v>1653</v>
      </c>
      <c r="BV1" s="1989" t="s">
        <v>1655</v>
      </c>
      <c r="BW1" s="1989" t="s">
        <v>1272</v>
      </c>
      <c r="BX1" s="1989" t="s">
        <v>1932</v>
      </c>
      <c r="BY1" s="1989" t="s">
        <v>1665</v>
      </c>
      <c r="BZ1" s="1989" t="s">
        <v>1933</v>
      </c>
      <c r="CA1" s="1989" t="s">
        <v>1674</v>
      </c>
      <c r="CB1" s="1989" t="s">
        <v>1678</v>
      </c>
      <c r="CC1" s="1989" t="s">
        <v>1287</v>
      </c>
      <c r="CD1" s="1989" t="s">
        <v>1692</v>
      </c>
      <c r="CE1" s="1989" t="s">
        <v>1700</v>
      </c>
      <c r="CF1" s="1989" t="s">
        <v>1934</v>
      </c>
      <c r="CG1" s="1990" t="s">
        <v>1935</v>
      </c>
      <c r="CH1" s="1990" t="s">
        <v>1936</v>
      </c>
      <c r="CI1" s="1990" t="s">
        <v>1937</v>
      </c>
      <c r="CJ1" s="1989" t="s">
        <v>1715</v>
      </c>
      <c r="CK1" s="1990" t="s">
        <v>1938</v>
      </c>
      <c r="CL1" s="1990" t="s">
        <v>1939</v>
      </c>
      <c r="CM1" s="1990" t="s">
        <v>1940</v>
      </c>
      <c r="CN1" s="1989" t="s">
        <v>1941</v>
      </c>
      <c r="CO1" s="1989" t="s">
        <v>1942</v>
      </c>
      <c r="CP1" s="1990" t="s">
        <v>1943</v>
      </c>
      <c r="CQ1" s="1989" t="s">
        <v>1737</v>
      </c>
      <c r="CR1" s="1989" t="s">
        <v>1739</v>
      </c>
      <c r="CS1" s="1989" t="s">
        <v>1337</v>
      </c>
      <c r="CT1" s="1985" t="s">
        <v>813</v>
      </c>
      <c r="CU1" s="1981" t="s">
        <v>1944</v>
      </c>
      <c r="CV1" s="1981" t="s">
        <v>1945</v>
      </c>
      <c r="CW1" s="1982" t="s">
        <v>1946</v>
      </c>
      <c r="CX1" s="1981" t="s">
        <v>1947</v>
      </c>
      <c r="CY1" s="1989" t="str">
        <f aca="false">"Solde sur relevé  Banque Postale au 31/12/"&amp;ann</f>
        <v>Solde sur relevé  Banque Postale au 31/12/2009</v>
      </c>
      <c r="CZ1" s="1981" t="s">
        <v>1948</v>
      </c>
      <c r="DA1" s="1981" t="str">
        <f aca="false">"Solde sur relevé  banque 1 au 31/12/"&amp;ann</f>
        <v>Solde sur relevé  banque 1 au 31/12/2009</v>
      </c>
      <c r="DB1" s="1981" t="s">
        <v>1949</v>
      </c>
      <c r="DC1" s="1981" t="str">
        <f aca="false">"Solde sur relevé  banque 2 au 31/12/"&amp;ann</f>
        <v>Solde sur relevé  banque 2 au 31/12/2009</v>
      </c>
      <c r="DD1" s="1991" t="s">
        <v>1950</v>
      </c>
      <c r="DE1" s="1991" t="s">
        <v>1951</v>
      </c>
      <c r="DF1" s="1991" t="s">
        <v>1952</v>
      </c>
      <c r="DG1" s="1991" t="s">
        <v>1953</v>
      </c>
      <c r="DH1" s="1991" t="s">
        <v>1954</v>
      </c>
      <c r="DI1" s="1991" t="s">
        <v>1955</v>
      </c>
      <c r="DJ1" s="1991" t="s">
        <v>1956</v>
      </c>
      <c r="DK1" s="1991" t="s">
        <v>1956</v>
      </c>
      <c r="DL1" s="1991" t="s">
        <v>1957</v>
      </c>
      <c r="DM1" s="1991" t="s">
        <v>1958</v>
      </c>
      <c r="DN1" s="1991" t="s">
        <v>1959</v>
      </c>
      <c r="DO1" s="1991" t="s">
        <v>1960</v>
      </c>
      <c r="DP1" s="1991" t="s">
        <v>1961</v>
      </c>
    </row>
    <row r="2" customFormat="false" ht="12" hidden="false" customHeight="false" outlineLevel="0" collapsed="false">
      <c r="A2" s="0" t="n">
        <f aca="false">RECUP1!F$4</f>
        <v>330</v>
      </c>
      <c r="B2" s="0" t="str">
        <f aca="false">RECUP1!D$3</f>
        <v>Saint François de Molitor</v>
      </c>
      <c r="C2" s="1777" t="n">
        <f aca="false">RECUP1!H$7</f>
        <v>55417.16</v>
      </c>
      <c r="D2" s="1777" t="n">
        <f aca="false">RECUP1!H$8</f>
        <v>0</v>
      </c>
      <c r="E2" s="1777" t="n">
        <f aca="false">RECUP1!H$9</f>
        <v>128907.66</v>
      </c>
      <c r="F2" s="1777" t="n">
        <f aca="false">RECUP1!H$10</f>
        <v>184324.82</v>
      </c>
      <c r="G2" s="1777" t="n">
        <f aca="false">RECUP1!H$11</f>
        <v>97434.13</v>
      </c>
      <c r="H2" s="1777" t="n">
        <f aca="false">RECUP1!H$12</f>
        <v>52789.29</v>
      </c>
      <c r="I2" s="1777" t="n">
        <f aca="false">RECUP1!H$13</f>
        <v>72888</v>
      </c>
      <c r="J2" s="1777" t="n">
        <f aca="false">RECUP1!$H$14</f>
        <v>12000</v>
      </c>
      <c r="K2" s="1777" t="n">
        <f aca="false">RECUP1!$H$15</f>
        <v>10274.12</v>
      </c>
      <c r="L2" s="1777" t="n">
        <f aca="false">RECUP1!$H$16</f>
        <v>8979.26</v>
      </c>
      <c r="M2" s="1777" t="n">
        <f aca="false">RECUP1!$H$17</f>
        <v>438689.62</v>
      </c>
      <c r="N2" s="1777" t="n">
        <f aca="false">RECUP1!$H$19</f>
        <v>363663.97</v>
      </c>
      <c r="O2" s="1777" t="n">
        <f aca="false">RECUP1!$H$20</f>
        <v>104759.88</v>
      </c>
      <c r="P2" s="1777" t="n">
        <f aca="false">RECUP1!$H$21</f>
        <v>17656.73</v>
      </c>
      <c r="Q2" s="1777" t="n">
        <f aca="false">RECUP1!$H$22</f>
        <v>8669.95</v>
      </c>
      <c r="R2" s="1777" t="n">
        <f aca="false">RECUP1!$H$23</f>
        <v>494750.53</v>
      </c>
      <c r="S2" s="1777" t="n">
        <f aca="false">RECUP1!$H$24</f>
        <v>14793.01</v>
      </c>
      <c r="T2" s="1777" t="n">
        <f aca="false">RECUP1!$H$25</f>
        <v>1533</v>
      </c>
      <c r="U2" s="1777" t="n">
        <f aca="false">RECUP1!$H$26</f>
        <v>-0</v>
      </c>
      <c r="V2" s="1777" t="n">
        <f aca="false">RECUP1!$H$27</f>
        <v>10261.85</v>
      </c>
      <c r="W2" s="1777" t="n">
        <f aca="false">RECUP1!$H$28</f>
        <v>0</v>
      </c>
      <c r="X2" s="1777" t="n">
        <f aca="false">RECUP1!$H$29</f>
        <v>521338.39</v>
      </c>
      <c r="Y2" s="1777" t="n">
        <f aca="false">RECUP1!H$30</f>
        <v>82648.77</v>
      </c>
      <c r="Z2" s="1777" t="n">
        <f aca="false">RECUP1!H$31</f>
        <v>438.81</v>
      </c>
      <c r="AA2" s="1777" t="n">
        <f aca="false">RECUP1!H$32</f>
        <v>0</v>
      </c>
      <c r="AB2" s="1777" t="n">
        <f aca="false">RECUP1!H$33</f>
        <v>438.81</v>
      </c>
      <c r="AC2" s="1777" t="n">
        <f aca="false">RECUP1!H$34</f>
        <v>38628.23</v>
      </c>
      <c r="AD2" s="1777" t="n">
        <f aca="false">RECUP1!H$35</f>
        <v>-0</v>
      </c>
      <c r="AE2" s="1777" t="n">
        <f aca="false">RECUP1!H$36</f>
        <v>38628.23</v>
      </c>
      <c r="AF2" s="1777" t="n">
        <f aca="false">RECUP1!H$37</f>
        <v>38189.42</v>
      </c>
      <c r="AG2" s="1777" t="n">
        <f aca="false">RECUP1!H$38</f>
        <v>120838.19</v>
      </c>
      <c r="AH2" s="1777" t="n">
        <f aca="false">RECUP1!H$40</f>
        <v>102374.4</v>
      </c>
      <c r="AI2" s="1777" t="n">
        <f aca="false">RECUP1!H$41</f>
        <v>34187.11</v>
      </c>
      <c r="AJ2" s="1777" t="n">
        <f aca="false">RECUP1!H$42</f>
        <v>59205</v>
      </c>
      <c r="AK2" s="1777" t="n">
        <f aca="false">RECUP1!H$43</f>
        <v>-77356.51</v>
      </c>
      <c r="AL2" s="1777" t="n">
        <f aca="false">RECUP1!H$44</f>
        <v>173500</v>
      </c>
      <c r="AM2" s="1777" t="n">
        <f aca="false">RECUP1!H$45</f>
        <v>365750</v>
      </c>
      <c r="AN2" s="1777" t="n">
        <f aca="false">RECUP1!H$47</f>
        <v>39884.78</v>
      </c>
      <c r="AO2" s="1777" t="n">
        <f aca="false">RECUP1!$H$48</f>
        <v>232134.78</v>
      </c>
      <c r="AP2" s="1777" t="n">
        <f aca="false">RECUP1!$H$49</f>
        <v>275616.46</v>
      </c>
      <c r="AQ2" s="1777" t="n">
        <f aca="false">RECUP1!$H$50</f>
        <v>0</v>
      </c>
      <c r="AR2" s="1777" t="n">
        <f aca="false">RECUP1!$H$52</f>
        <v>0</v>
      </c>
      <c r="AS2" s="1777" t="n">
        <f aca="false">RECUP1!$H$53</f>
        <v>0</v>
      </c>
      <c r="AT2" s="1777" t="n">
        <f aca="false">RECUP1!$H$54</f>
        <v>0</v>
      </c>
      <c r="AU2" s="1777" t="n">
        <f aca="false">RECUP1!$H$55</f>
        <v>0</v>
      </c>
      <c r="AV2" s="1777" t="n">
        <f aca="false">RECUP1!$H$56</f>
        <v>-0</v>
      </c>
      <c r="AW2" s="1777" t="n">
        <f aca="false">RECUP1!$H$58</f>
        <v>-0</v>
      </c>
      <c r="AX2" s="1777" t="n">
        <f aca="false">RECUP1!$H$59</f>
        <v>0</v>
      </c>
      <c r="AY2" s="1777" t="n">
        <f aca="false">RECUP1!$H$60</f>
        <v>-0</v>
      </c>
      <c r="AZ2" s="1777" t="n">
        <f aca="false">RECUP1!$H$61</f>
        <v>0</v>
      </c>
      <c r="BA2" s="1777" t="n">
        <f aca="false">RECUP1!$H$62</f>
        <v>0</v>
      </c>
      <c r="BB2" s="1777" t="n">
        <f aca="false">RECUP1!$H$63</f>
        <v>0</v>
      </c>
      <c r="BC2" s="1777" t="n">
        <f aca="false">RECUP1!$H$65</f>
        <v>275616.46</v>
      </c>
      <c r="BD2" s="1992" t="n">
        <f aca="false">RECUP1!$Q$7</f>
        <v>658088.02</v>
      </c>
      <c r="BE2" s="1992" t="n">
        <f aca="false">RECUP1!Q$8</f>
        <v>2159.49</v>
      </c>
      <c r="BF2" s="1992" t="n">
        <f aca="false">RECUP1!Q$9</f>
        <v>0</v>
      </c>
      <c r="BG2" s="1992" t="n">
        <f aca="false">RECUP1!Q$10</f>
        <v>660247.51</v>
      </c>
      <c r="BH2" s="1992" t="n">
        <f aca="false">RECUP1!Q$11</f>
        <v>151650.62</v>
      </c>
      <c r="BI2" s="1992" t="n">
        <f aca="false">RECUP1!Q$12</f>
        <v>43166.37</v>
      </c>
      <c r="BJ2" s="1992" t="n">
        <f aca="false">RECUP1!Q$13</f>
        <v>0</v>
      </c>
      <c r="BK2" s="1992" t="n">
        <f aca="false">RECUP1!Q$14</f>
        <v>194816.99</v>
      </c>
      <c r="BL2" s="1992" t="n">
        <f aca="false">RECUP1!Q$15</f>
        <v>465430.52</v>
      </c>
      <c r="BM2" s="1992" t="n">
        <f aca="false">RECUP1!Q$16</f>
        <v>0</v>
      </c>
      <c r="BN2" s="1992" t="n">
        <f aca="false">RECUP1!Q$17</f>
        <v>0</v>
      </c>
      <c r="BO2" s="1992" t="n">
        <f aca="false">RECUP1!Q$18</f>
        <v>0</v>
      </c>
      <c r="BP2" s="1992" t="n">
        <f aca="false">RECUP1!Q$19</f>
        <v>465430.52</v>
      </c>
      <c r="BQ2" s="1992" t="n">
        <f aca="false">RECUP1!$Q$20</f>
        <v>8149.26</v>
      </c>
      <c r="BR2" s="1992" t="n">
        <f aca="false">RECUP1!Q$21</f>
        <v>0</v>
      </c>
      <c r="BS2" s="1992" t="n">
        <f aca="false">RECUP1!Q$22</f>
        <v>8149.26</v>
      </c>
      <c r="BT2" s="1992" t="n">
        <f aca="false">RECUP1!Q$23</f>
        <v>0</v>
      </c>
      <c r="BU2" s="1992" t="n">
        <f aca="false">RECUP1!Q$24</f>
        <v>-0</v>
      </c>
      <c r="BV2" s="1992" t="n">
        <f aca="false">RECUP1!Q$25</f>
        <v>0</v>
      </c>
      <c r="BW2" s="1993" t="n">
        <f aca="false">RECUP1!Q$26</f>
        <v>65388</v>
      </c>
      <c r="BX2" s="1993" t="n">
        <f aca="false">RECUP1!Q$27</f>
        <v>1416973.9</v>
      </c>
      <c r="BY2" s="1992" t="n">
        <f aca="false">RECUP1!Q$28</f>
        <v>12814.67</v>
      </c>
      <c r="BZ2" s="1992" t="n">
        <f aca="false">RECUP1!Q$29</f>
        <v>1495176.57</v>
      </c>
      <c r="CA2" s="1992" t="n">
        <f aca="false">RECUP1!Q$30</f>
        <v>1503325.83</v>
      </c>
      <c r="CB2" s="1992" t="n">
        <f aca="false">RECUP1!Q$31</f>
        <v>4099.1</v>
      </c>
      <c r="CC2" s="1992" t="n">
        <f aca="false">RECUP1!Q$32</f>
        <v>1972855.45</v>
      </c>
      <c r="CD2" s="1992" t="n">
        <f aca="false">RECUP1!Q$35</f>
        <v>1631415.6</v>
      </c>
      <c r="CE2" s="1777" t="n">
        <f aca="false">RECUP1!Q$37</f>
        <v>1907032.06</v>
      </c>
      <c r="CF2" s="1992" t="n">
        <f aca="false">RECUP1!$Q$40</f>
        <v>-0</v>
      </c>
      <c r="CG2" s="1992" t="n">
        <f aca="false">RECUP1!Q$41</f>
        <v>-0</v>
      </c>
      <c r="CH2" s="1992" t="n">
        <f aca="false">RECUP1!Q$42</f>
        <v>-0</v>
      </c>
      <c r="CI2" s="1992" t="n">
        <f aca="false">RECUP1!Q$43</f>
        <v>0</v>
      </c>
      <c r="CJ2" s="1992" t="n">
        <f aca="false">RECUP1!Q$44</f>
        <v>0</v>
      </c>
      <c r="CK2" s="1992" t="n">
        <f aca="false">RECUP1!Q$46</f>
        <v>-0</v>
      </c>
      <c r="CL2" s="1992" t="n">
        <f aca="false">RECUP1!$Q$47</f>
        <v>950</v>
      </c>
      <c r="CM2" s="1992" t="n">
        <f aca="false">RECUP1!$Q48</f>
        <v>950</v>
      </c>
      <c r="CN2" s="1992" t="n">
        <f aca="false">RECUP1!Q$49</f>
        <v>11004</v>
      </c>
      <c r="CO2" s="1992" t="n">
        <f aca="false">RECUP1!Q$50</f>
        <v>53869.39</v>
      </c>
      <c r="CP2" s="1992" t="n">
        <f aca="false">RECUP1!Q$51</f>
        <v>64873.39</v>
      </c>
      <c r="CQ2" s="1992" t="n">
        <f aca="false">RECUP1!Q$52</f>
        <v>-0</v>
      </c>
      <c r="CR2" s="1992" t="n">
        <f aca="false">RECUP1!Q$53</f>
        <v>-0</v>
      </c>
      <c r="CS2" s="1992" t="n">
        <f aca="false">RECUP1!Q$54</f>
        <v>1972855.45</v>
      </c>
      <c r="CT2" s="1992" t="n">
        <f aca="false">RECUP1!$Q$59</f>
        <v>14066</v>
      </c>
      <c r="CU2" s="1992" t="n">
        <f aca="false">RECUP1!Q$60</f>
        <v>1600</v>
      </c>
      <c r="CV2" s="1992" t="n">
        <f aca="false">RECUP1!Q$61</f>
        <v>816</v>
      </c>
      <c r="CW2" s="1992" t="n">
        <f aca="false">RECUP1!Q$62</f>
        <v>445.666629901961</v>
      </c>
      <c r="CX2" s="1992" t="n">
        <f aca="false">RECUP1!Q$66</f>
        <v>9980.31</v>
      </c>
      <c r="CY2" s="1911" t="n">
        <f aca="false">Rapproccp!D62</f>
        <v>0</v>
      </c>
      <c r="CZ2" s="1911" t="str">
        <f aca="false">Rapproban1!D6</f>
        <v>SOCIETE GENERALE</v>
      </c>
      <c r="DA2" s="1911" t="n">
        <f aca="false">Rapproban1!D62</f>
        <v>8537.94</v>
      </c>
      <c r="DB2" s="1911" t="n">
        <f aca="false">Rapproban2!D6</f>
        <v>0</v>
      </c>
      <c r="DC2" s="1911" t="n">
        <f aca="false">Rapproban2!D62</f>
        <v>0</v>
      </c>
      <c r="DD2" s="64" t="n">
        <f aca="false">DONS!D9</f>
        <v>638</v>
      </c>
      <c r="DE2" s="1611" t="n">
        <f aca="false">DONS!E9</f>
        <v>277354.45</v>
      </c>
      <c r="DF2" s="64" t="n">
        <f aca="false">DONS!$D10</f>
        <v>12</v>
      </c>
      <c r="DG2" s="1611" t="n">
        <f aca="false">DONS!E10</f>
        <v>1495</v>
      </c>
      <c r="DH2" s="1773" t="n">
        <f aca="false">DONS!$D11</f>
        <v>158</v>
      </c>
      <c r="DI2" s="1611" t="n">
        <f aca="false">DONS!E11</f>
        <v>80454.52</v>
      </c>
      <c r="DJ2" s="64" t="n">
        <f aca="false">DONS!$D12</f>
        <v>8</v>
      </c>
      <c r="DK2" s="1611" t="n">
        <f aca="false">DONS!E12</f>
        <v>4360</v>
      </c>
      <c r="DL2" s="1611" t="n">
        <f aca="false">DONS!$D13</f>
        <v>816</v>
      </c>
      <c r="DM2" s="1611" t="n">
        <f aca="false">DONS!E13</f>
        <v>363663.97</v>
      </c>
      <c r="DN2" s="1611" t="n">
        <f aca="false">DONS!D14</f>
        <v>0</v>
      </c>
      <c r="DO2" s="1611" t="n">
        <f aca="false">DONS!E14</f>
        <v>0</v>
      </c>
      <c r="DP2" s="0" t="n">
        <f aca="false">ann</f>
        <v>2009</v>
      </c>
    </row>
    <row r="3" customFormat="false" ht="12" hidden="false" customHeight="false" outlineLevel="0" collapsed="false">
      <c r="A3" s="117" t="s">
        <v>1962</v>
      </c>
      <c r="B3" s="117" t="s">
        <v>1963</v>
      </c>
      <c r="C3" s="1994"/>
      <c r="D3" s="0" t="s">
        <v>1060</v>
      </c>
      <c r="F3" s="0" t="s">
        <v>1061</v>
      </c>
      <c r="H3" s="0" t="s">
        <v>1964</v>
      </c>
      <c r="J3" s="1995" t="s">
        <v>1965</v>
      </c>
      <c r="K3" s="1995"/>
      <c r="L3" s="1995" t="s">
        <v>1966</v>
      </c>
      <c r="M3" s="1995"/>
      <c r="N3" s="1995" t="s">
        <v>1967</v>
      </c>
      <c r="O3" s="1995"/>
      <c r="P3" s="0" t="s">
        <v>1968</v>
      </c>
      <c r="R3" s="0" t="s">
        <v>1969</v>
      </c>
      <c r="T3" s="0" t="s">
        <v>1970</v>
      </c>
      <c r="V3" s="1995" t="s">
        <v>1933</v>
      </c>
      <c r="W3" s="1995"/>
      <c r="X3" s="0" t="s">
        <v>1971</v>
      </c>
      <c r="Y3" s="1777"/>
      <c r="Z3" s="1995" t="s">
        <v>1972</v>
      </c>
      <c r="AA3" s="1995"/>
      <c r="AB3" s="1995" t="s">
        <v>1973</v>
      </c>
      <c r="AC3" s="1995"/>
      <c r="AD3" s="1995" t="s">
        <v>1974</v>
      </c>
      <c r="AE3" s="1995"/>
      <c r="AF3" s="0" t="s">
        <v>1975</v>
      </c>
      <c r="AN3" s="1777"/>
      <c r="BD3" s="1992"/>
      <c r="BQ3" s="1992"/>
    </row>
    <row r="4" customFormat="false" ht="12" hidden="false" customHeight="false" outlineLevel="0" collapsed="false">
      <c r="A4" s="1945"/>
      <c r="C4" s="1994"/>
      <c r="D4" s="117" t="n">
        <f aca="false">ann-1</f>
        <v>2008</v>
      </c>
      <c r="E4" s="117" t="n">
        <f aca="false">ann</f>
        <v>2009</v>
      </c>
      <c r="F4" s="117" t="n">
        <f aca="false">ann-1</f>
        <v>2008</v>
      </c>
      <c r="G4" s="117" t="n">
        <f aca="false">ann</f>
        <v>2009</v>
      </c>
      <c r="H4" s="117" t="n">
        <f aca="false">ann-1</f>
        <v>2008</v>
      </c>
      <c r="I4" s="117" t="n">
        <f aca="false">ann</f>
        <v>2009</v>
      </c>
      <c r="J4" s="117" t="n">
        <f aca="false">ann-1</f>
        <v>2008</v>
      </c>
      <c r="K4" s="117" t="n">
        <f aca="false">ann</f>
        <v>2009</v>
      </c>
      <c r="L4" s="117" t="n">
        <f aca="false">ann-1</f>
        <v>2008</v>
      </c>
      <c r="M4" s="117" t="n">
        <f aca="false">ann</f>
        <v>2009</v>
      </c>
      <c r="N4" s="117" t="n">
        <f aca="false">ann-1</f>
        <v>2008</v>
      </c>
      <c r="O4" s="117" t="n">
        <f aca="false">ann</f>
        <v>2009</v>
      </c>
      <c r="P4" s="117" t="n">
        <f aca="false">ann-1</f>
        <v>2008</v>
      </c>
      <c r="Q4" s="117" t="n">
        <f aca="false">ann</f>
        <v>2009</v>
      </c>
      <c r="R4" s="117" t="n">
        <f aca="false">ann-1</f>
        <v>2008</v>
      </c>
      <c r="S4" s="117" t="n">
        <f aca="false">ann</f>
        <v>2009</v>
      </c>
      <c r="T4" s="117" t="n">
        <f aca="false">ann-1</f>
        <v>2008</v>
      </c>
      <c r="U4" s="117" t="n">
        <f aca="false">ann</f>
        <v>2009</v>
      </c>
      <c r="V4" s="117" t="n">
        <f aca="false">ann-1</f>
        <v>2008</v>
      </c>
      <c r="W4" s="117" t="n">
        <f aca="false">ann</f>
        <v>2009</v>
      </c>
      <c r="X4" s="117" t="n">
        <f aca="false">ann-1</f>
        <v>2008</v>
      </c>
      <c r="Y4" s="117" t="n">
        <f aca="false">ann</f>
        <v>2009</v>
      </c>
      <c r="Z4" s="117" t="n">
        <f aca="false">ann-1</f>
        <v>2008</v>
      </c>
      <c r="AA4" s="117" t="n">
        <f aca="false">ann</f>
        <v>2009</v>
      </c>
      <c r="AB4" s="117" t="n">
        <f aca="false">ann-1</f>
        <v>2008</v>
      </c>
      <c r="AC4" s="117" t="n">
        <f aca="false">ann</f>
        <v>2009</v>
      </c>
      <c r="AD4" s="117" t="n">
        <f aca="false">ann-1</f>
        <v>2008</v>
      </c>
      <c r="AE4" s="117" t="n">
        <f aca="false">ann</f>
        <v>2009</v>
      </c>
      <c r="AF4" s="117" t="n">
        <f aca="false">ann-1</f>
        <v>2008</v>
      </c>
      <c r="AG4" s="117" t="n">
        <f aca="false">ann</f>
        <v>2009</v>
      </c>
      <c r="AN4" s="1777"/>
      <c r="BD4" s="1992"/>
      <c r="BQ4" s="1992"/>
    </row>
    <row r="5" customFormat="false" ht="12" hidden="false" customHeight="false" outlineLevel="0" collapsed="false">
      <c r="A5" s="0" t="n">
        <f aca="false">A2</f>
        <v>330</v>
      </c>
      <c r="B5" s="0" t="str">
        <f aca="false">B2</f>
        <v>Saint François de Molitor</v>
      </c>
      <c r="C5" s="1994"/>
      <c r="D5" s="64" t="n">
        <f aca="false">RECUP1!$J29</f>
        <v>506113.26</v>
      </c>
      <c r="E5" s="64" t="n">
        <f aca="false">RECUP1!$H29</f>
        <v>521338.39</v>
      </c>
      <c r="F5" s="64" t="n">
        <f aca="false">RECUP1!$J17</f>
        <v>404497.24</v>
      </c>
      <c r="G5" s="64" t="n">
        <f aca="false">RECUP1!$H17</f>
        <v>438689.62</v>
      </c>
      <c r="H5" s="64" t="n">
        <f aca="false">RECUP1!$J30</f>
        <v>101616.02</v>
      </c>
      <c r="I5" s="64" t="n">
        <f aca="false">RECUP1!$H30</f>
        <v>82648.77</v>
      </c>
      <c r="J5" s="64" t="n">
        <f aca="false">RECUP1!$J37</f>
        <v>45739.24</v>
      </c>
      <c r="K5" s="64" t="n">
        <f aca="false">RECUP1!$H37</f>
        <v>38189.42</v>
      </c>
      <c r="L5" s="64" t="n">
        <f aca="false">RECUP1!$J43</f>
        <v>-52489.59</v>
      </c>
      <c r="M5" s="64" t="n">
        <f aca="false">RECUP1!$H43</f>
        <v>-77356.51</v>
      </c>
      <c r="N5" s="64" t="n">
        <f aca="false">RECUP1!$J48</f>
        <v>-101963.18</v>
      </c>
      <c r="O5" s="64" t="n">
        <f aca="false">RECUP1!$H48</f>
        <v>232134.78</v>
      </c>
      <c r="P5" s="64" t="n">
        <f aca="false">RECUP1!$J62</f>
        <v>-21900</v>
      </c>
      <c r="Q5" s="64" t="n">
        <f aca="false">RECUP1!$H62</f>
        <v>0</v>
      </c>
      <c r="R5" s="64" t="n">
        <f aca="false">RECUP1!$J65</f>
        <v>14802.49</v>
      </c>
      <c r="S5" s="64" t="n">
        <f aca="false">RECUP1!$H65</f>
        <v>275616.46</v>
      </c>
      <c r="T5" s="64" t="n">
        <f aca="false">RECUP1!$J23</f>
        <v>473188.71</v>
      </c>
      <c r="U5" s="64" t="n">
        <f aca="false">RECUP1!$H23</f>
        <v>494750.53</v>
      </c>
      <c r="V5" s="64" t="n">
        <f aca="false">RECUP1!$S29</f>
        <v>1197308.51</v>
      </c>
      <c r="W5" s="64" t="n">
        <f aca="false">RECUP1!$Q29</f>
        <v>1495176.57</v>
      </c>
      <c r="X5" s="1996" t="n">
        <f aca="false">IF(Charges!K4=0,"",Charges!J95/Charges!K4)</f>
        <v>0.0238888403787378</v>
      </c>
      <c r="Y5" s="1996" t="n">
        <f aca="false">IF(Charges!H4=0,"",Charges!G95/Charges!H4)</f>
        <v>0.03222554023503</v>
      </c>
      <c r="Z5" s="1997" t="n">
        <v>0.1</v>
      </c>
      <c r="AA5" s="1998" t="e">
        <f aca="false">#REF!</f>
        <v>#REF!</v>
      </c>
      <c r="AB5" s="1996" t="n">
        <f aca="false">Charges!K43/Charges!K87</f>
        <v>0.113424119498403</v>
      </c>
      <c r="AC5" s="1996" t="n">
        <f aca="false">Charges!H43/Charges!H87</f>
        <v>0.0972890799895151</v>
      </c>
      <c r="AD5" s="1996" t="n">
        <f aca="false">Charges!K43/(Produits!J7+Produits!J21+Produits!J27)</f>
        <v>0.143666963519707</v>
      </c>
      <c r="AE5" s="1996" t="n">
        <f aca="false">Charges!H43/(Produits!G7+Produits!G21+Produits!G27)</f>
        <v>0.142616602984751</v>
      </c>
      <c r="AF5" s="1997"/>
      <c r="AG5" s="1996" t="n">
        <f aca="false">Charges!G39/DONS!E16</f>
        <v>0.0363120932766587</v>
      </c>
      <c r="AN5" s="1777"/>
      <c r="BD5" s="1992"/>
      <c r="BQ5" s="1992"/>
    </row>
    <row r="7" customFormat="false" ht="12" hidden="false" customHeight="false" outlineLevel="0" collapsed="false">
      <c r="A7" s="117" t="s">
        <v>1962</v>
      </c>
      <c r="B7" s="117" t="s">
        <v>1963</v>
      </c>
      <c r="C7" s="1982" t="n">
        <v>621100</v>
      </c>
      <c r="D7" s="0" t="n">
        <v>621410</v>
      </c>
      <c r="E7" s="0" t="n">
        <v>621420</v>
      </c>
      <c r="F7" s="0" t="n">
        <v>621430</v>
      </c>
      <c r="G7" s="0" t="n">
        <v>623100</v>
      </c>
      <c r="H7" s="0" t="n">
        <v>623700</v>
      </c>
      <c r="I7" s="0" t="n">
        <v>661110</v>
      </c>
      <c r="J7" s="0" t="n">
        <v>661120</v>
      </c>
      <c r="K7" s="0" t="n">
        <v>661600</v>
      </c>
      <c r="L7" s="0" t="n">
        <v>627100</v>
      </c>
      <c r="M7" s="0" t="n">
        <v>627200</v>
      </c>
      <c r="N7" s="0" t="n">
        <v>681100</v>
      </c>
      <c r="O7" s="0" t="n">
        <v>681110</v>
      </c>
      <c r="P7" s="0" t="n">
        <v>681450</v>
      </c>
      <c r="Q7" s="0" t="n">
        <v>681820</v>
      </c>
      <c r="R7" s="0" t="n">
        <v>681830</v>
      </c>
      <c r="S7" s="0" t="n">
        <v>681840</v>
      </c>
      <c r="T7" s="0" t="n">
        <v>681310</v>
      </c>
      <c r="U7" s="0" t="n">
        <v>681320</v>
      </c>
      <c r="V7" s="0" t="n">
        <v>681330</v>
      </c>
      <c r="W7" s="0" t="n">
        <v>681410</v>
      </c>
      <c r="X7" s="0" t="n">
        <v>681420</v>
      </c>
      <c r="Y7" s="0" t="n">
        <v>681430</v>
      </c>
      <c r="Z7" s="0" t="n">
        <v>681800</v>
      </c>
      <c r="AA7" s="0" t="n">
        <v>681810</v>
      </c>
      <c r="AB7" s="0" t="n">
        <v>681700</v>
      </c>
      <c r="AC7" s="0" t="n">
        <v>681740</v>
      </c>
      <c r="AD7" s="0" t="n">
        <v>686600</v>
      </c>
      <c r="AE7" s="0" t="n">
        <v>686620</v>
      </c>
      <c r="AF7" s="0" t="n">
        <v>623800</v>
      </c>
      <c r="AG7" s="0" t="n">
        <v>627810</v>
      </c>
      <c r="AH7" s="0" t="n">
        <v>628000</v>
      </c>
      <c r="AI7" s="0" t="n">
        <v>628400</v>
      </c>
      <c r="AJ7" s="0" t="n">
        <v>655000</v>
      </c>
      <c r="AK7" s="0" t="n">
        <v>658000</v>
      </c>
      <c r="AL7" s="0" t="n">
        <v>758200</v>
      </c>
      <c r="AM7" s="0" t="n">
        <v>758210</v>
      </c>
      <c r="AN7" s="0" t="n">
        <v>758410</v>
      </c>
      <c r="AO7" s="0" t="n">
        <v>758420</v>
      </c>
      <c r="AP7" s="0" t="n">
        <v>781700</v>
      </c>
      <c r="AQ7" s="0" t="n">
        <v>781740</v>
      </c>
      <c r="AR7" s="0" t="n">
        <v>786600</v>
      </c>
      <c r="AS7" s="0" t="n">
        <v>786620</v>
      </c>
      <c r="AT7" s="0" t="n">
        <v>457100</v>
      </c>
      <c r="AU7" s="0" t="n">
        <v>457200</v>
      </c>
      <c r="AV7" s="0" t="n">
        <v>457500</v>
      </c>
      <c r="AW7" s="0" t="s">
        <v>429</v>
      </c>
      <c r="AX7" s="0" t="s">
        <v>429</v>
      </c>
      <c r="AY7" s="0" t="n">
        <v>512100</v>
      </c>
      <c r="AZ7" s="0" t="n">
        <v>512500</v>
      </c>
      <c r="BA7" s="0" t="n">
        <v>518700</v>
      </c>
      <c r="BB7" s="0" t="n">
        <v>195100</v>
      </c>
      <c r="BC7" s="0" t="n">
        <v>197100</v>
      </c>
      <c r="BD7" s="0" t="n">
        <v>197150</v>
      </c>
      <c r="BE7" s="0" t="n">
        <v>197200</v>
      </c>
      <c r="BF7" s="0" t="n">
        <v>455100</v>
      </c>
      <c r="BG7" s="0" t="n">
        <v>455200</v>
      </c>
      <c r="BH7" s="0" t="n">
        <v>455300</v>
      </c>
      <c r="BI7" s="0" t="n">
        <v>431300</v>
      </c>
      <c r="BJ7" s="0" t="n">
        <v>431400</v>
      </c>
      <c r="BK7" s="0" t="s">
        <v>1976</v>
      </c>
      <c r="BL7" s="0" t="n">
        <v>368110</v>
      </c>
      <c r="BM7" s="0" t="n">
        <v>438510</v>
      </c>
      <c r="BN7" s="0" t="n">
        <v>438520</v>
      </c>
      <c r="BO7" s="0" t="n">
        <v>457100</v>
      </c>
      <c r="BP7" s="0" t="n">
        <v>457200</v>
      </c>
      <c r="BQ7" s="0" t="n">
        <v>457500</v>
      </c>
      <c r="BR7" s="0" t="s">
        <v>1358</v>
      </c>
      <c r="BS7" s="0" t="n">
        <v>518600</v>
      </c>
      <c r="BT7" s="0" t="n">
        <v>495710</v>
      </c>
      <c r="BU7" s="0" t="n">
        <v>496710</v>
      </c>
    </row>
    <row r="8" customFormat="false" ht="84" hidden="false" customHeight="true" outlineLevel="0" collapsed="false">
      <c r="A8" s="1945"/>
      <c r="C8" s="1982" t="s">
        <v>521</v>
      </c>
      <c r="D8" s="1982" t="s">
        <v>523</v>
      </c>
      <c r="E8" s="1982" t="s">
        <v>525</v>
      </c>
      <c r="F8" s="1982" t="s">
        <v>527</v>
      </c>
      <c r="G8" s="1982" t="s">
        <v>1977</v>
      </c>
      <c r="H8" s="1982" t="s">
        <v>536</v>
      </c>
      <c r="I8" s="1982" t="s">
        <v>868</v>
      </c>
      <c r="J8" s="1982" t="s">
        <v>869</v>
      </c>
      <c r="K8" s="1982" t="s">
        <v>870</v>
      </c>
      <c r="L8" s="1982" t="s">
        <v>549</v>
      </c>
      <c r="M8" s="1982" t="s">
        <v>179</v>
      </c>
      <c r="N8" s="1982" t="s">
        <v>630</v>
      </c>
      <c r="O8" s="1982" t="s">
        <v>632</v>
      </c>
      <c r="P8" s="1982" t="s">
        <v>646</v>
      </c>
      <c r="Q8" s="1982" t="s">
        <v>662</v>
      </c>
      <c r="R8" s="1982" t="s">
        <v>664</v>
      </c>
      <c r="S8" s="1982" t="s">
        <v>666</v>
      </c>
      <c r="T8" s="1982" t="s">
        <v>634</v>
      </c>
      <c r="U8" s="1982" t="s">
        <v>871</v>
      </c>
      <c r="V8" s="1982" t="s">
        <v>872</v>
      </c>
      <c r="W8" s="1982" t="s">
        <v>640</v>
      </c>
      <c r="X8" s="1982" t="s">
        <v>873</v>
      </c>
      <c r="Y8" s="1982" t="s">
        <v>874</v>
      </c>
      <c r="Z8" s="1982" t="s">
        <v>875</v>
      </c>
      <c r="AA8" s="1982" t="s">
        <v>876</v>
      </c>
      <c r="AB8" s="1982" t="s">
        <v>877</v>
      </c>
      <c r="AC8" s="1982" t="s">
        <v>656</v>
      </c>
      <c r="AD8" s="1982" t="s">
        <v>668</v>
      </c>
      <c r="AE8" s="1982" t="s">
        <v>878</v>
      </c>
      <c r="AF8" s="1982" t="s">
        <v>879</v>
      </c>
      <c r="AG8" s="1982" t="s">
        <v>554</v>
      </c>
      <c r="AH8" s="1982" t="s">
        <v>182</v>
      </c>
      <c r="AI8" s="1982" t="s">
        <v>880</v>
      </c>
      <c r="AJ8" s="1982" t="s">
        <v>881</v>
      </c>
      <c r="AK8" s="1982" t="s">
        <v>610</v>
      </c>
      <c r="AL8" s="1982" t="s">
        <v>1978</v>
      </c>
      <c r="AM8" s="1982" t="s">
        <v>1979</v>
      </c>
      <c r="AN8" s="1982" t="s">
        <v>710</v>
      </c>
      <c r="AO8" s="1982" t="s">
        <v>712</v>
      </c>
      <c r="AP8" s="1982" t="s">
        <v>774</v>
      </c>
      <c r="AQ8" s="1982" t="s">
        <v>776</v>
      </c>
      <c r="AR8" s="1982" t="s">
        <v>778</v>
      </c>
      <c r="AS8" s="1982" t="s">
        <v>780</v>
      </c>
      <c r="AT8" s="1982" t="s">
        <v>1341</v>
      </c>
      <c r="AU8" s="1982" t="s">
        <v>1342</v>
      </c>
      <c r="AV8" s="1982" t="s">
        <v>1343</v>
      </c>
      <c r="AW8" s="1982" t="s">
        <v>1346</v>
      </c>
      <c r="AX8" s="1982" t="s">
        <v>1347</v>
      </c>
      <c r="AY8" s="1982" t="s">
        <v>1348</v>
      </c>
      <c r="AZ8" s="1982" t="s">
        <v>1349</v>
      </c>
      <c r="BA8" s="1982" t="s">
        <v>1350</v>
      </c>
      <c r="BB8" s="1982" t="s">
        <v>1351</v>
      </c>
      <c r="BC8" s="1982" t="s">
        <v>1352</v>
      </c>
      <c r="BD8" s="1982" t="s">
        <v>1353</v>
      </c>
      <c r="BE8" s="1982" t="s">
        <v>1354</v>
      </c>
      <c r="BF8" s="1982" t="s">
        <v>419</v>
      </c>
      <c r="BG8" s="1982" t="s">
        <v>117</v>
      </c>
      <c r="BH8" s="1982" t="s">
        <v>1204</v>
      </c>
      <c r="BI8" s="1982" t="s">
        <v>394</v>
      </c>
      <c r="BJ8" s="1982" t="s">
        <v>1355</v>
      </c>
      <c r="BK8" s="1982" t="s">
        <v>592</v>
      </c>
      <c r="BL8" s="1982" t="s">
        <v>405</v>
      </c>
      <c r="BM8" s="1982" t="s">
        <v>407</v>
      </c>
      <c r="BN8" s="1982" t="s">
        <v>1341</v>
      </c>
      <c r="BO8" s="1982" t="s">
        <v>1342</v>
      </c>
      <c r="BP8" s="1982" t="s">
        <v>1343</v>
      </c>
      <c r="BQ8" s="1982" t="s">
        <v>1359</v>
      </c>
      <c r="BR8" s="1982" t="s">
        <v>1360</v>
      </c>
      <c r="BS8" s="1982" t="s">
        <v>1361</v>
      </c>
      <c r="BT8" s="1982" t="s">
        <v>1362</v>
      </c>
    </row>
    <row r="9" customFormat="false" ht="12" hidden="false" customHeight="false" outlineLevel="0" collapsed="false">
      <c r="A9" s="0" t="n">
        <f aca="false">A2</f>
        <v>330</v>
      </c>
      <c r="B9" s="0" t="str">
        <f aca="false">B2</f>
        <v>Saint François de Molitor</v>
      </c>
      <c r="C9" s="1911" t="n">
        <f aca="false">Detchpr!$G63</f>
        <v>0</v>
      </c>
      <c r="D9" s="1911" t="n">
        <f aca="false">Detchpr!$G64</f>
        <v>0</v>
      </c>
      <c r="E9" s="1911" t="n">
        <f aca="false">Detchpr!$G65</f>
        <v>0</v>
      </c>
      <c r="F9" s="1911" t="n">
        <f aca="false">Detchpr!$G66</f>
        <v>0</v>
      </c>
      <c r="G9" s="1911" t="n">
        <f aca="false">Detchpr!$G68</f>
        <v>668.36</v>
      </c>
      <c r="H9" s="1911" t="n">
        <f aca="false">Detchpr!$G70</f>
        <v>895.8</v>
      </c>
      <c r="I9" s="1911" t="n">
        <f aca="false">Detchpr!$G72</f>
        <v>0</v>
      </c>
      <c r="J9" s="1911" t="n">
        <f aca="false">Detchpr!$G73</f>
        <v>0</v>
      </c>
      <c r="K9" s="1911" t="n">
        <f aca="false">Detchpr!$G74</f>
        <v>0</v>
      </c>
      <c r="L9" s="1911" t="n">
        <f aca="false">Detchpr!$G75</f>
        <v>0</v>
      </c>
      <c r="M9" s="1911" t="n">
        <f aca="false">Detchpr!$G76</f>
        <v>438.81</v>
      </c>
      <c r="N9" s="1911" t="n">
        <f aca="false">Detchpr!$G78</f>
        <v>0</v>
      </c>
      <c r="O9" s="1911" t="n">
        <f aca="false">Detchpr!$G79</f>
        <v>0</v>
      </c>
      <c r="P9" s="1911" t="n">
        <f aca="false">Detchpr!$G80</f>
        <v>3975.96</v>
      </c>
      <c r="Q9" s="1911" t="n">
        <f aca="false">Detchpr!$G81</f>
        <v>0</v>
      </c>
      <c r="R9" s="1911" t="n">
        <f aca="false">Detchpr!$G82</f>
        <v>1598.75</v>
      </c>
      <c r="S9" s="1911" t="n">
        <f aca="false">Detchpr!$G83</f>
        <v>3404.55</v>
      </c>
      <c r="T9" s="1911" t="n">
        <f aca="false">Detchpr!$G85</f>
        <v>32943.61</v>
      </c>
      <c r="U9" s="1911" t="n">
        <f aca="false">Detchpr!$G86</f>
        <v>0</v>
      </c>
      <c r="V9" s="1911" t="n">
        <f aca="false">Detchpr!$G87</f>
        <v>0</v>
      </c>
      <c r="W9" s="1911" t="n">
        <f aca="false">Detchpr!$G88</f>
        <v>0</v>
      </c>
      <c r="X9" s="1911" t="n">
        <f aca="false">Detchpr!$G89</f>
        <v>0</v>
      </c>
      <c r="Y9" s="1911" t="n">
        <f aca="false">Detchpr!$G90</f>
        <v>0</v>
      </c>
      <c r="Z9" s="1911" t="n">
        <f aca="false">Detchpr!$G91</f>
        <v>1243.5</v>
      </c>
      <c r="AA9" s="1911" t="n">
        <f aca="false">Detchpr!$G92</f>
        <v>0</v>
      </c>
      <c r="AB9" s="1911" t="n">
        <f aca="false">Detchpr!$G94</f>
        <v>0</v>
      </c>
      <c r="AC9" s="1911" t="n">
        <f aca="false">Detchpr!$G95</f>
        <v>0</v>
      </c>
      <c r="AD9" s="1911" t="n">
        <f aca="false">Detchpr!$G96</f>
        <v>0</v>
      </c>
      <c r="AE9" s="1911" t="n">
        <f aca="false">Detchpr!$G97</f>
        <v>0</v>
      </c>
      <c r="AF9" s="1911" t="n">
        <f aca="false">Detchpr!$G99</f>
        <v>260</v>
      </c>
      <c r="AG9" s="1911" t="n">
        <f aca="false">Detchpr!$G100</f>
        <v>0</v>
      </c>
      <c r="AH9" s="1911" t="n">
        <f aca="false">Detchpr!$G101</f>
        <v>270</v>
      </c>
      <c r="AI9" s="1911" t="n">
        <f aca="false">Detchpr!$G102</f>
        <v>0</v>
      </c>
      <c r="AJ9" s="1911" t="n">
        <f aca="false">Detchpr!$G103</f>
        <v>0</v>
      </c>
      <c r="AK9" s="1911" t="n">
        <f aca="false">Detchpr!$G104</f>
        <v>0</v>
      </c>
      <c r="AL9" s="1911" t="n">
        <f aca="false">Detchpr!$G106</f>
        <v>4279.8</v>
      </c>
      <c r="AM9" s="1911" t="n">
        <f aca="false">Detchpr!$G107</f>
        <v>-0</v>
      </c>
      <c r="AN9" s="1911" t="n">
        <f aca="false">Detchpr!$G109</f>
        <v>-0</v>
      </c>
      <c r="AO9" s="1911" t="n">
        <f aca="false">Detchpr!$G110</f>
        <v>-0</v>
      </c>
      <c r="AP9" s="1911" t="n">
        <f aca="false">Detchpr!$G115</f>
        <v>-0</v>
      </c>
      <c r="AQ9" s="1911" t="n">
        <f aca="false">Detchpr!$G116</f>
        <v>-0</v>
      </c>
      <c r="AR9" s="1911" t="n">
        <f aca="false">Detchpr!$G117</f>
        <v>-0</v>
      </c>
      <c r="AS9" s="1911" t="n">
        <f aca="false">Detchpr!$G118</f>
        <v>-0</v>
      </c>
      <c r="AT9" s="1911" t="n">
        <f aca="false">Bilan!$F$84</f>
        <v>0</v>
      </c>
      <c r="AU9" s="1911" t="n">
        <f aca="false">Bilan!$F$85</f>
        <v>0</v>
      </c>
      <c r="AV9" s="1911" t="n">
        <f aca="false">Bilan!$F$86</f>
        <v>0</v>
      </c>
      <c r="AW9" s="1911" t="n">
        <f aca="false">Bilan!$F$90</f>
        <v>1416973.9</v>
      </c>
      <c r="AX9" s="1911" t="n">
        <f aca="false">Bilan!$F$91</f>
        <v>0</v>
      </c>
      <c r="AY9" s="1911" t="n">
        <f aca="false">Bilan!$F$93</f>
        <v>5122.35</v>
      </c>
      <c r="AZ9" s="1911" t="n">
        <f aca="false">Bilan!$F$94</f>
        <v>0</v>
      </c>
      <c r="BA9" s="1911" t="n">
        <f aca="false">Bilan!$F$95</f>
        <v>0</v>
      </c>
      <c r="BB9" s="1911" t="n">
        <f aca="false">Bilan!$F$97</f>
        <v>-0</v>
      </c>
      <c r="BC9" s="1911" t="n">
        <f aca="false">Bilan!$F$98</f>
        <v>-0</v>
      </c>
      <c r="BD9" s="1911" t="n">
        <f aca="false">Bilan!$F$99</f>
        <v>-0</v>
      </c>
      <c r="BE9" s="1911" t="n">
        <f aca="false">Bilan!$F$100</f>
        <v>-0</v>
      </c>
      <c r="BF9" s="1911" t="n">
        <f aca="false">Bilan!$F$102</f>
        <v>-0</v>
      </c>
      <c r="BG9" s="1911" t="n">
        <f aca="false">Bilan!$F$103</f>
        <v>10000</v>
      </c>
      <c r="BH9" s="1911" t="n">
        <f aca="false">Bilan!$F$104</f>
        <v>-0</v>
      </c>
      <c r="BI9" s="1911" t="n">
        <f aca="false">Bilan!$F$107</f>
        <v>-0</v>
      </c>
      <c r="BJ9" s="1911" t="n">
        <f aca="false">Bilan!$F$108</f>
        <v>-0</v>
      </c>
      <c r="BK9" s="1911" t="n">
        <f aca="false">Bilan!$F$109</f>
        <v>19207.7</v>
      </c>
      <c r="BL9" s="1911" t="n">
        <f aca="false">Bilan!$F$112</f>
        <v>-0</v>
      </c>
      <c r="BM9" s="1911" t="n">
        <f aca="false">Bilan!$F$113</f>
        <v>-0</v>
      </c>
      <c r="BN9" s="1911" t="n">
        <f aca="false">Bilan!$F$115</f>
        <v>10233.93</v>
      </c>
      <c r="BO9" s="1911" t="n">
        <f aca="false">Bilan!$F$116</f>
        <v>-0</v>
      </c>
      <c r="BP9" s="1911" t="n">
        <f aca="false">Bilan!$F$117</f>
        <v>-0</v>
      </c>
      <c r="BQ9" s="1911" t="n">
        <f aca="false">Bilan!$F$123</f>
        <v>-0</v>
      </c>
      <c r="BR9" s="1911" t="n">
        <f aca="false">Bilan!$F$124</f>
        <v>-0</v>
      </c>
      <c r="BS9" s="1911" t="n">
        <f aca="false">Bilan!$F$126</f>
        <v>-0</v>
      </c>
      <c r="BT9" s="1911" t="n">
        <f aca="false">Bilan!$F$127</f>
        <v>-0</v>
      </c>
    </row>
    <row r="10" customFormat="false" ht="12" hidden="false" customHeight="false" outlineLevel="0" collapsed="false">
      <c r="C10" s="1911"/>
      <c r="AT10" s="1911"/>
    </row>
    <row r="11" customFormat="false" ht="12" hidden="false" customHeight="false" outlineLevel="0" collapsed="false">
      <c r="C11" s="1911"/>
      <c r="AT11" s="1911"/>
    </row>
    <row r="12" customFormat="false" ht="18" hidden="false" customHeight="true" outlineLevel="0" collapsed="false">
      <c r="A12" s="1999" t="str">
        <f aca="false">"Paroisse : "&amp;nom</f>
        <v>Paroisse : Saint François de Molitor</v>
      </c>
      <c r="C12" s="1911"/>
      <c r="AT12" s="1911"/>
    </row>
    <row r="13" customFormat="false" ht="18" hidden="false" customHeight="true" outlineLevel="0" collapsed="false">
      <c r="A13" s="0" t="str">
        <f aca="false">" Code :"</f>
        <v> Code :</v>
      </c>
      <c r="B13" s="1970" t="n">
        <f aca="false">IF(code="","",code)</f>
        <v>330</v>
      </c>
      <c r="C13" s="1911"/>
      <c r="AT13" s="1911"/>
    </row>
    <row r="14" customFormat="false" ht="18" hidden="false" customHeight="true" outlineLevel="0" collapsed="false">
      <c r="A14" s="0" t="s">
        <v>1980</v>
      </c>
      <c r="B14" s="0" t="str">
        <f aca="false">garde!E8</f>
        <v>b</v>
      </c>
      <c r="C14" s="1911"/>
      <c r="AT14" s="1911"/>
    </row>
    <row r="15" customFormat="false" ht="18" hidden="false" customHeight="true" outlineLevel="0" collapsed="false">
      <c r="C15" s="1911"/>
      <c r="AT15" s="1911"/>
    </row>
    <row r="16" customFormat="false" ht="18" hidden="false" customHeight="true" outlineLevel="0" collapsed="false">
      <c r="B16" s="167" t="str">
        <f aca="false">"CHIFFRES CLES "&amp;annee</f>
        <v>CHIFFRES CLES ANNÉE 2009  </v>
      </c>
      <c r="C16" s="2000"/>
      <c r="AT16" s="1911"/>
    </row>
    <row r="17" customFormat="false" ht="12" hidden="false" customHeight="true" outlineLevel="0" collapsed="false">
      <c r="C17" s="1911"/>
      <c r="AT17" s="1911"/>
    </row>
    <row r="18" customFormat="false" ht="18" hidden="false" customHeight="true" outlineLevel="0" collapsed="false">
      <c r="A18" s="1625" t="s">
        <v>1981</v>
      </c>
      <c r="B18" s="353"/>
      <c r="C18" s="2001"/>
      <c r="D18" s="2002" t="n">
        <f aca="false">Charges!H6</f>
        <v>184324.82</v>
      </c>
      <c r="AT18" s="1911"/>
    </row>
    <row r="19" customFormat="false" ht="18" hidden="false" customHeight="true" outlineLevel="0" collapsed="false">
      <c r="A19" s="1618" t="s">
        <v>1595</v>
      </c>
      <c r="B19" s="350"/>
      <c r="C19" s="1874"/>
      <c r="D19" s="1737" t="n">
        <f aca="false">Charges!H22</f>
        <v>97434.13</v>
      </c>
      <c r="AT19" s="1911"/>
    </row>
    <row r="20" customFormat="false" ht="18" hidden="false" customHeight="true" outlineLevel="0" collapsed="false">
      <c r="A20" s="1618" t="s">
        <v>1061</v>
      </c>
      <c r="B20" s="350"/>
      <c r="C20" s="1874"/>
      <c r="D20" s="1737" t="n">
        <f aca="false">Charges!H4</f>
        <v>438689.62</v>
      </c>
      <c r="AT20" s="1911"/>
    </row>
    <row r="21" customFormat="false" ht="18" hidden="false" customHeight="true" outlineLevel="0" collapsed="false">
      <c r="A21" s="1618" t="s">
        <v>1982</v>
      </c>
      <c r="B21" s="350"/>
      <c r="C21" s="1874"/>
      <c r="D21" s="1737" t="n">
        <f aca="false">Charges!H87</f>
        <v>749189.94</v>
      </c>
      <c r="AT21" s="1911"/>
    </row>
    <row r="22" customFormat="false" ht="7.5" hidden="false" customHeight="true" outlineLevel="0" collapsed="false">
      <c r="A22" s="1247"/>
      <c r="B22" s="356"/>
      <c r="C22" s="2003"/>
      <c r="D22" s="2004"/>
      <c r="AT22" s="1911"/>
    </row>
    <row r="23" customFormat="false" ht="7.5" hidden="false" customHeight="true" outlineLevel="0" collapsed="false">
      <c r="C23" s="1911"/>
      <c r="D23" s="73"/>
      <c r="AT23" s="1911"/>
    </row>
    <row r="24" customFormat="false" ht="18" hidden="false" customHeight="true" outlineLevel="0" collapsed="false">
      <c r="A24" s="1625" t="s">
        <v>1633</v>
      </c>
      <c r="B24" s="353"/>
      <c r="C24" s="2001"/>
      <c r="D24" s="2002" t="n">
        <f aca="false">Produits!F9</f>
        <v>363663.97</v>
      </c>
      <c r="AT24" s="1911"/>
    </row>
    <row r="25" customFormat="false" ht="18" hidden="false" customHeight="true" outlineLevel="0" collapsed="false">
      <c r="A25" s="1618" t="s">
        <v>1664</v>
      </c>
      <c r="B25" s="350"/>
      <c r="C25" s="1874"/>
      <c r="D25" s="1737" t="n">
        <f aca="false">Produits!G43</f>
        <v>0</v>
      </c>
      <c r="AT25" s="1911"/>
    </row>
    <row r="26" customFormat="false" ht="18" hidden="false" customHeight="true" outlineLevel="0" collapsed="false">
      <c r="A26" s="1618" t="s">
        <v>1060</v>
      </c>
      <c r="B26" s="350"/>
      <c r="C26" s="1874"/>
      <c r="D26" s="1737" t="n">
        <f aca="false">Produits!G5</f>
        <v>521338.39</v>
      </c>
      <c r="AT26" s="1911"/>
    </row>
    <row r="27" customFormat="false" ht="18" hidden="false" customHeight="true" outlineLevel="0" collapsed="false">
      <c r="A27" s="1618" t="s">
        <v>1983</v>
      </c>
      <c r="B27" s="350"/>
      <c r="C27" s="1874"/>
      <c r="D27" s="1737" t="n">
        <f aca="false">Produits!G72</f>
        <v>1024806.4</v>
      </c>
      <c r="AT27" s="1911"/>
    </row>
    <row r="28" customFormat="false" ht="8.25" hidden="false" customHeight="true" outlineLevel="0" collapsed="false">
      <c r="A28" s="1247"/>
      <c r="B28" s="356"/>
      <c r="C28" s="2003"/>
      <c r="D28" s="324"/>
      <c r="AT28" s="1911"/>
    </row>
    <row r="29" customFormat="false" ht="8.25" hidden="false" customHeight="true" outlineLevel="0" collapsed="false">
      <c r="C29" s="1911"/>
      <c r="AT29" s="1911"/>
    </row>
    <row r="30" customFormat="false" ht="18" hidden="false" customHeight="true" outlineLevel="0" collapsed="false">
      <c r="A30" s="1625" t="s">
        <v>1984</v>
      </c>
      <c r="B30" s="353"/>
      <c r="C30" s="2001"/>
      <c r="D30" s="2002" t="n">
        <f aca="false">Immo!G44</f>
        <v>660247.51</v>
      </c>
      <c r="AT30" s="1911"/>
    </row>
    <row r="31" customFormat="false" ht="18" hidden="false" customHeight="true" outlineLevel="0" collapsed="false">
      <c r="A31" s="1618" t="s">
        <v>1985</v>
      </c>
      <c r="B31" s="350"/>
      <c r="C31" s="1874"/>
      <c r="D31" s="1737" t="n">
        <f aca="false">Immo!L44</f>
        <v>194816.99</v>
      </c>
      <c r="AT31" s="1911"/>
    </row>
    <row r="32" customFormat="false" ht="7.5" hidden="false" customHeight="true" outlineLevel="0" collapsed="false">
      <c r="A32" s="1247"/>
      <c r="B32" s="356"/>
      <c r="C32" s="2003"/>
      <c r="D32" s="324"/>
      <c r="AT32" s="1911"/>
    </row>
    <row r="33" customFormat="false" ht="7.5" hidden="false" customHeight="true" outlineLevel="0" collapsed="false">
      <c r="C33" s="1911"/>
      <c r="AT33" s="1911"/>
    </row>
    <row r="34" customFormat="false" ht="18" hidden="false" customHeight="true" outlineLevel="0" collapsed="false">
      <c r="A34" s="1625" t="s">
        <v>1986</v>
      </c>
      <c r="B34" s="353"/>
      <c r="C34" s="2001"/>
      <c r="D34" s="2002" t="n">
        <f aca="false">Bilan!I42</f>
        <v>1972855.45</v>
      </c>
      <c r="AT34" s="1911"/>
    </row>
    <row r="35" customFormat="false" ht="18" hidden="false" customHeight="true" outlineLevel="0" collapsed="false">
      <c r="A35" s="1618" t="s">
        <v>1987</v>
      </c>
      <c r="B35" s="350"/>
      <c r="C35" s="1874"/>
      <c r="D35" s="1737" t="n">
        <f aca="false">Bilan!H46</f>
        <v>1907032.06</v>
      </c>
      <c r="AT35" s="1911"/>
    </row>
    <row r="36" customFormat="false" ht="18" hidden="false" customHeight="true" outlineLevel="0" collapsed="false">
      <c r="A36" s="1618" t="s">
        <v>1988</v>
      </c>
      <c r="B36" s="350"/>
      <c r="C36" s="1874"/>
      <c r="D36" s="1737" t="n">
        <f aca="false">Resultat!E52</f>
        <v>275616.46</v>
      </c>
      <c r="AT36" s="1911"/>
    </row>
    <row r="37" customFormat="false" ht="18" hidden="false" customHeight="true" outlineLevel="0" collapsed="false">
      <c r="A37" s="1618" t="s">
        <v>1989</v>
      </c>
      <c r="B37" s="350"/>
      <c r="C37" s="1874"/>
      <c r="D37" s="1737" t="n">
        <f aca="false">Bilan!H76</f>
        <v>1972855.45</v>
      </c>
      <c r="AT37" s="1911"/>
    </row>
    <row r="38" customFormat="false" ht="7.5" hidden="false" customHeight="true" outlineLevel="0" collapsed="false">
      <c r="A38" s="1247"/>
      <c r="B38" s="356"/>
      <c r="C38" s="2003"/>
      <c r="D38" s="324"/>
      <c r="AT38" s="1911"/>
    </row>
    <row r="39" customFormat="false" ht="12" hidden="false" customHeight="false" outlineLevel="0" collapsed="false">
      <c r="C39" s="1911"/>
      <c r="AT39" s="1911"/>
    </row>
    <row r="40" customFormat="false" ht="12" hidden="false" customHeight="false" outlineLevel="0" collapsed="false">
      <c r="C40" s="1911"/>
      <c r="AT40" s="1911"/>
    </row>
    <row r="41" customFormat="false" ht="12" hidden="false" customHeight="false" outlineLevel="0" collapsed="false">
      <c r="C41" s="1911"/>
      <c r="AT41" s="1911"/>
    </row>
    <row r="42" customFormat="false" ht="12" hidden="false" customHeight="false" outlineLevel="0" collapsed="false">
      <c r="C42" s="1911"/>
      <c r="AT42" s="1911"/>
    </row>
    <row r="43" customFormat="false" ht="12" hidden="false" customHeight="false" outlineLevel="0" collapsed="false">
      <c r="C43" s="1911"/>
      <c r="AT43" s="1911"/>
    </row>
    <row r="44" customFormat="false" ht="12" hidden="false" customHeight="false" outlineLevel="0" collapsed="false">
      <c r="C44" s="1911"/>
      <c r="AT44" s="1911"/>
    </row>
    <row r="45" customFormat="false" ht="12" hidden="false" customHeight="false" outlineLevel="0" collapsed="false">
      <c r="C45" s="1911"/>
      <c r="AT45" s="1911"/>
    </row>
    <row r="46" customFormat="false" ht="12" hidden="false" customHeight="false" outlineLevel="0" collapsed="false">
      <c r="C46" s="1911"/>
      <c r="AT46" s="1911"/>
    </row>
    <row r="47" customFormat="false" ht="12" hidden="false" customHeight="false" outlineLevel="0" collapsed="false">
      <c r="C47" s="1911"/>
      <c r="AT47" s="1911"/>
    </row>
    <row r="48" customFormat="false" ht="12" hidden="false" customHeight="false" outlineLevel="0" collapsed="false">
      <c r="C48" s="1911"/>
      <c r="AT48" s="1911"/>
    </row>
    <row r="49" customFormat="false" ht="12" hidden="false" customHeight="false" outlineLevel="0" collapsed="false">
      <c r="C49" s="1911"/>
      <c r="AT49" s="1911"/>
    </row>
    <row r="50" customFormat="false" ht="12" hidden="false" customHeight="false" outlineLevel="0" collapsed="false">
      <c r="C50" s="1911"/>
      <c r="AT50" s="1911"/>
    </row>
    <row r="51" customFormat="false" ht="12" hidden="false" customHeight="false" outlineLevel="0" collapsed="false">
      <c r="C51" s="1911"/>
      <c r="AT51" s="1911"/>
    </row>
    <row r="52" customFormat="false" ht="12" hidden="false" customHeight="false" outlineLevel="0" collapsed="false">
      <c r="C52" s="1911"/>
    </row>
    <row r="53" customFormat="false" ht="12" hidden="false" customHeight="false" outlineLevel="0" collapsed="false">
      <c r="C53" s="1911"/>
    </row>
    <row r="54" customFormat="false" ht="12" hidden="false" customHeight="false" outlineLevel="0" collapsed="false">
      <c r="C54" s="1911"/>
    </row>
    <row r="55" customFormat="false" ht="12" hidden="false" customHeight="false" outlineLevel="0" collapsed="false">
      <c r="C55" s="1911"/>
    </row>
    <row r="56" customFormat="false" ht="12" hidden="false" customHeight="false" outlineLevel="0" collapsed="false">
      <c r="C56" s="1911"/>
    </row>
    <row r="57" customFormat="false" ht="12" hidden="false" customHeight="false" outlineLevel="0" collapsed="false">
      <c r="C57" s="1911"/>
    </row>
    <row r="58" customFormat="false" ht="12" hidden="false" customHeight="false" outlineLevel="0" collapsed="false">
      <c r="C58" s="1911"/>
    </row>
    <row r="59" customFormat="false" ht="12" hidden="false" customHeight="false" outlineLevel="0" collapsed="false">
      <c r="C59" s="1911"/>
    </row>
    <row r="60" customFormat="false" ht="12" hidden="false" customHeight="false" outlineLevel="0" collapsed="false">
      <c r="C60" s="1911"/>
    </row>
    <row r="61" customFormat="false" ht="12" hidden="false" customHeight="false" outlineLevel="0" collapsed="false">
      <c r="C61" s="1911"/>
    </row>
    <row r="62" customFormat="false" ht="12" hidden="false" customHeight="false" outlineLevel="0" collapsed="false">
      <c r="C62" s="1911"/>
    </row>
    <row r="63" customFormat="false" ht="12" hidden="false" customHeight="false" outlineLevel="0" collapsed="false">
      <c r="C63" s="1911"/>
    </row>
    <row r="64" customFormat="false" ht="12" hidden="false" customHeight="false" outlineLevel="0" collapsed="false">
      <c r="C64" s="1911"/>
    </row>
    <row r="65" customFormat="false" ht="12" hidden="false" customHeight="false" outlineLevel="0" collapsed="false">
      <c r="C65" s="1911"/>
    </row>
    <row r="66" customFormat="false" ht="12" hidden="false" customHeight="false" outlineLevel="0" collapsed="false">
      <c r="C66" s="1911"/>
    </row>
    <row r="67" customFormat="false" ht="12" hidden="false" customHeight="false" outlineLevel="0" collapsed="false">
      <c r="C67" s="1911"/>
    </row>
    <row r="68" customFormat="false" ht="12" hidden="false" customHeight="false" outlineLevel="0" collapsed="false">
      <c r="C68" s="1911"/>
    </row>
    <row r="69" customFormat="false" ht="12" hidden="false" customHeight="false" outlineLevel="0" collapsed="false">
      <c r="C69" s="1911"/>
    </row>
    <row r="70" customFormat="false" ht="12" hidden="false" customHeight="false" outlineLevel="0" collapsed="false">
      <c r="C70" s="1911"/>
    </row>
    <row r="71" customFormat="false" ht="12" hidden="false" customHeight="false" outlineLevel="0" collapsed="false">
      <c r="C71" s="1911"/>
    </row>
    <row r="72" customFormat="false" ht="12" hidden="false" customHeight="false" outlineLevel="0" collapsed="false">
      <c r="C72" s="1911"/>
    </row>
    <row r="73" customFormat="false" ht="12" hidden="false" customHeight="false" outlineLevel="0" collapsed="false">
      <c r="C73" s="1911"/>
    </row>
    <row r="74" customFormat="false" ht="12" hidden="false" customHeight="false" outlineLevel="0" collapsed="false">
      <c r="C74" s="1911"/>
    </row>
    <row r="75" customFormat="false" ht="12" hidden="false" customHeight="false" outlineLevel="0" collapsed="false">
      <c r="C75" s="1911"/>
    </row>
    <row r="76" customFormat="false" ht="12" hidden="false" customHeight="false" outlineLevel="0" collapsed="false">
      <c r="C76" s="1911"/>
    </row>
    <row r="77" customFormat="false" ht="12" hidden="false" customHeight="false" outlineLevel="0" collapsed="false">
      <c r="C77" s="1911"/>
    </row>
    <row r="78" customFormat="false" ht="12" hidden="false" customHeight="false" outlineLevel="0" collapsed="false">
      <c r="C78" s="1911"/>
    </row>
    <row r="79" customFormat="false" ht="12" hidden="false" customHeight="false" outlineLevel="0" collapsed="false">
      <c r="C79" s="1911"/>
    </row>
    <row r="80" customFormat="false" ht="12" hidden="false" customHeight="false" outlineLevel="0" collapsed="false">
      <c r="C80" s="1911"/>
    </row>
    <row r="81" customFormat="false" ht="12" hidden="false" customHeight="false" outlineLevel="0" collapsed="false">
      <c r="C81" s="1911"/>
    </row>
    <row r="82" customFormat="false" ht="12" hidden="false" customHeight="false" outlineLevel="0" collapsed="false">
      <c r="C82" s="1911"/>
    </row>
    <row r="83" customFormat="false" ht="12" hidden="false" customHeight="false" outlineLevel="0" collapsed="false">
      <c r="C83" s="1911"/>
    </row>
    <row r="84" customFormat="false" ht="12" hidden="false" customHeight="false" outlineLevel="0" collapsed="false">
      <c r="C84" s="1911"/>
    </row>
  </sheetData>
  <sheetProtection sheet="true" objects="true" scenarios="true"/>
  <mergeCells count="7">
    <mergeCell ref="J3:K3"/>
    <mergeCell ref="L3:M3"/>
    <mergeCell ref="N3:O3"/>
    <mergeCell ref="V3:W3"/>
    <mergeCell ref="Z3:AA3"/>
    <mergeCell ref="AB3:AC3"/>
    <mergeCell ref="AD3:AE3"/>
  </mergeCells>
  <printOptions headings="false" gridLines="true" gridLinesSet="true" horizontalCentered="true" verticalCentered="false"/>
  <pageMargins left="0.7875" right="0.7875" top="0.984027777777778" bottom="0.984027777777778" header="0.511811023622047" footer="0.511805555555556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D    &amp;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57" activePane="bottomLeft" state="frozen"/>
      <selection pane="topLeft" activeCell="A1" activeCellId="0" sqref="A1"/>
      <selection pane="bottomLeft" activeCell="B175" activeCellId="0" sqref="B175"/>
    </sheetView>
  </sheetViews>
  <sheetFormatPr defaultColWidth="11.5" defaultRowHeight="12" zeroHeight="false" outlineLevelRow="0" outlineLevelCol="0"/>
  <cols>
    <col collapsed="false" customWidth="true" hidden="false" outlineLevel="0" max="1" min="1" style="40" width="5.5"/>
    <col collapsed="false" customWidth="true" hidden="false" outlineLevel="0" max="2" min="2" style="40" width="14.66"/>
    <col collapsed="false" customWidth="true" hidden="false" outlineLevel="0" max="3" min="3" style="38" width="11.82"/>
    <col collapsed="false" customWidth="true" hidden="false" outlineLevel="0" max="4" min="4" style="40" width="42.82"/>
    <col collapsed="false" customWidth="true" hidden="false" outlineLevel="0" max="5" min="5" style="40" width="7.32"/>
    <col collapsed="false" customWidth="true" hidden="false" outlineLevel="0" max="6" min="6" style="40" width="7.66"/>
    <col collapsed="false" customWidth="false" hidden="false" outlineLevel="0" max="7" min="7" style="42" width="11.5"/>
    <col collapsed="false" customWidth="true" hidden="false" outlineLevel="0" max="8" min="8" style="42" width="10.82"/>
    <col collapsed="false" customWidth="true" hidden="false" outlineLevel="0" max="9" min="9" style="40" width="10.82"/>
    <col collapsed="false" customWidth="true" hidden="false" outlineLevel="0" max="10" min="10" style="40" width="74.5"/>
    <col collapsed="false" customWidth="true" hidden="false" outlineLevel="0" max="11" min="11" style="40" width="8.66"/>
    <col collapsed="false" customWidth="true" hidden="false" outlineLevel="0" max="12" min="12" style="40" width="18.49"/>
    <col collapsed="false" customWidth="true" hidden="false" outlineLevel="0" max="13" min="13" style="40" width="4.49"/>
    <col collapsed="false" customWidth="true" hidden="false" outlineLevel="0" max="14" min="14" style="40" width="16.32"/>
    <col collapsed="false" customWidth="true" hidden="false" outlineLevel="0" max="15" min="15" style="40" width="4.49"/>
    <col collapsed="false" customWidth="true" hidden="false" outlineLevel="0" max="88" min="16" style="40" width="12.99"/>
    <col collapsed="false" customWidth="false" hidden="false" outlineLevel="0" max="89" min="89" style="40" width="11.5"/>
    <col collapsed="false" customWidth="true" hidden="false" outlineLevel="0" max="90" min="90" style="40" width="12.99"/>
    <col collapsed="false" customWidth="false" hidden="false" outlineLevel="0" max="91" min="91" style="40" width="11.5"/>
    <col collapsed="false" customWidth="true" hidden="false" outlineLevel="0" max="236" min="92" style="40" width="12.99"/>
    <col collapsed="false" customWidth="false" hidden="false" outlineLevel="0" max="257" min="237" style="40" width="11.5"/>
  </cols>
  <sheetData>
    <row r="1" customFormat="false" ht="15" hidden="false" customHeight="false" outlineLevel="0" collapsed="false">
      <c r="A1" s="43" t="n">
        <f aca="false">ann</f>
        <v>2009</v>
      </c>
      <c r="B1" s="44" t="s">
        <v>239</v>
      </c>
      <c r="E1" s="45" t="s">
        <v>240</v>
      </c>
      <c r="F1" s="46"/>
      <c r="G1" s="47" t="s">
        <v>241</v>
      </c>
      <c r="H1" s="48"/>
      <c r="I1" s="49" t="s">
        <v>242</v>
      </c>
      <c r="J1" s="49"/>
      <c r="K1" s="50"/>
      <c r="L1" s="51" t="n">
        <f aca="false">ann</f>
        <v>2009</v>
      </c>
    </row>
    <row r="2" customFormat="false" ht="17" hidden="false" customHeight="false" outlineLevel="0" collapsed="false">
      <c r="A2" s="52" t="s">
        <v>243</v>
      </c>
      <c r="B2" s="53" t="s">
        <v>20</v>
      </c>
      <c r="C2" s="54" t="s">
        <v>16</v>
      </c>
      <c r="D2" s="54" t="s">
        <v>17</v>
      </c>
      <c r="E2" s="55" t="s">
        <v>244</v>
      </c>
      <c r="F2" s="56"/>
      <c r="G2" s="57" t="s">
        <v>245</v>
      </c>
      <c r="H2" s="58" t="s">
        <v>246</v>
      </c>
      <c r="I2" s="59" t="str">
        <f aca="false">"*****    Compte Rendu Financier de l'excercice "&amp;ann&amp;"    ****"</f>
        <v>*****    Compte Rendu Financier de l'excercice 2009    ****</v>
      </c>
      <c r="J2" s="59"/>
      <c r="K2" s="60" t="s">
        <v>247</v>
      </c>
      <c r="L2" s="61" t="s">
        <v>248</v>
      </c>
      <c r="M2" s="40" t="s">
        <v>249</v>
      </c>
    </row>
    <row r="3" customFormat="false" ht="12" hidden="false" customHeight="false" outlineLevel="0" collapsed="false">
      <c r="A3" s="62" t="str">
        <f aca="false">IF(B3&lt;0,VLOOKUP(E3,plancompt,2,FALSE()),VLOOKUP(E3,plancompt,3,FALSE()))</f>
        <v>b12</v>
      </c>
      <c r="B3" s="63" t="n">
        <f aca="false">Balance!E2</f>
        <v>-1631415.6</v>
      </c>
      <c r="C3" s="64" t="n">
        <f aca="false">IF(Balance!A2=0,0,VALUE(LEFT(Balance!A2,6)))</f>
        <v>106100</v>
      </c>
      <c r="D3" s="38" t="str">
        <f aca="false">Balance!B2</f>
        <v>RESERVES</v>
      </c>
      <c r="E3" s="65" t="n">
        <f aca="false">IF(OR(C3=642120,C3=642125,C3=758960,C3=758965),C3,INT(C3/10))</f>
        <v>10610</v>
      </c>
      <c r="F3" s="66" t="n">
        <f aca="false">IF(I3=0,"",IF(OR(I3=758960,I3=758965,I3=642120,I3=642125),VALUE(LEFT(I3,6)),VALUE(LEFT(I3,5))))</f>
        <v>10610</v>
      </c>
      <c r="G3" s="67" t="s">
        <v>250</v>
      </c>
      <c r="H3" s="68" t="s">
        <v>250</v>
      </c>
      <c r="I3" s="69" t="n">
        <v>106100</v>
      </c>
      <c r="J3" s="70" t="s">
        <v>251</v>
      </c>
      <c r="K3" s="71" t="n">
        <v>1</v>
      </c>
      <c r="L3" s="72" t="n">
        <f aca="false">SUMIF(BASE2,$K3,_VAL2)</f>
        <v>-1632365.6</v>
      </c>
      <c r="M3" s="40" t="n">
        <f aca="false">VALUE(LEFT(C3,1))</f>
        <v>1</v>
      </c>
      <c r="N3" s="73" t="n">
        <f aca="false">B3</f>
        <v>-1631415.6</v>
      </c>
    </row>
    <row r="4" customFormat="false" ht="12" hidden="false" customHeight="false" outlineLevel="0" collapsed="false">
      <c r="A4" s="62" t="str">
        <f aca="false">IF(B4&lt;0,VLOOKUP(E4,plancompt,2,FALSE()),VLOOKUP(E4,plancompt,3,FALSE()))</f>
        <v>b13</v>
      </c>
      <c r="B4" s="74" t="n">
        <f aca="false">Balance!E3</f>
        <v>0</v>
      </c>
      <c r="C4" s="64" t="n">
        <f aca="false">IF(Balance!A3=0,0,VALUE(LEFT(Balance!A3,6)))</f>
        <v>120000</v>
      </c>
      <c r="D4" s="38" t="str">
        <f aca="false">Balance!B3</f>
        <v>RESULTAT DE L'EXERCICE (BENEFI</v>
      </c>
      <c r="E4" s="65" t="n">
        <f aca="false">IF(OR(C4=642120,C4=642125,C4=758960,C4=758965),C4,INT(C4/10))</f>
        <v>12000</v>
      </c>
      <c r="F4" s="66" t="n">
        <f aca="false">IF(I4=0,"",IF(OR(I4=758960,I4=758965,I4=642120,I4=642125),VALUE(LEFT(I4,6)),VALUE(LEFT(I4,5))))</f>
        <v>12000</v>
      </c>
      <c r="G4" s="68" t="s">
        <v>252</v>
      </c>
      <c r="H4" s="68" t="s">
        <v>252</v>
      </c>
      <c r="I4" s="69" t="n">
        <v>120000</v>
      </c>
      <c r="J4" s="70" t="s">
        <v>253</v>
      </c>
      <c r="K4" s="71" t="n">
        <v>2</v>
      </c>
      <c r="L4" s="72" t="n">
        <f aca="false">SUMIF(BASE2,$K4,_VAL2)</f>
        <v>465430.52</v>
      </c>
      <c r="M4" s="40" t="n">
        <f aca="false">VALUE(LEFT(C4,1))</f>
        <v>1</v>
      </c>
      <c r="N4" s="73" t="n">
        <f aca="false">B4</f>
        <v>0</v>
      </c>
    </row>
    <row r="5" customFormat="false" ht="12" hidden="false" customHeight="false" outlineLevel="0" collapsed="false">
      <c r="A5" s="62" t="str">
        <f aca="false">IF(B5&lt;0,VLOOKUP(E5,plancompt,2,FALSE()),VLOOKUP(E5,plancompt,3,FALSE()))</f>
        <v>b22</v>
      </c>
      <c r="B5" s="74" t="n">
        <f aca="false">Balance!E4</f>
        <v>-300</v>
      </c>
      <c r="C5" s="64" t="n">
        <f aca="false">IF(Balance!A4=0,0,VALUE(LEFT(Balance!A4,6)))</f>
        <v>165100</v>
      </c>
      <c r="D5" s="38" t="str">
        <f aca="false">Balance!B4</f>
        <v>DEPOT ET CAUTIONNEMENTS CLES</v>
      </c>
      <c r="E5" s="65" t="n">
        <f aca="false">IF(OR(C5=642120,C5=642125,C5=758960,C5=758965),C5,INT(C5/10))</f>
        <v>16510</v>
      </c>
      <c r="F5" s="66" t="n">
        <f aca="false">IF(I5=0,"",IF(OR(I5=758960,I5=758965,I5=642120,I5=642125),VALUE(LEFT(I5,6)),VALUE(LEFT(I5,5))))</f>
        <v>12900</v>
      </c>
      <c r="G5" s="68" t="s">
        <v>254</v>
      </c>
      <c r="H5" s="68" t="s">
        <v>254</v>
      </c>
      <c r="I5" s="69" t="n">
        <v>129000</v>
      </c>
      <c r="J5" s="70" t="s">
        <v>255</v>
      </c>
      <c r="K5" s="71" t="n">
        <v>3</v>
      </c>
      <c r="L5" s="72" t="n">
        <f aca="false">SUMIF(BASE2,$K5,_VAL2)</f>
        <v>0</v>
      </c>
      <c r="M5" s="40" t="n">
        <f aca="false">VALUE(LEFT(C5,1))</f>
        <v>1</v>
      </c>
      <c r="N5" s="73" t="n">
        <f aca="false">B5</f>
        <v>-300</v>
      </c>
    </row>
    <row r="6" customFormat="false" ht="12" hidden="false" customHeight="false" outlineLevel="0" collapsed="false">
      <c r="A6" s="62" t="str">
        <f aca="false">IF(B6&lt;0,VLOOKUP(E6,plancompt,2,FALSE()),VLOOKUP(E6,plancompt,3,FALSE()))</f>
        <v>b22</v>
      </c>
      <c r="B6" s="74" t="n">
        <f aca="false">Balance!E5</f>
        <v>-650</v>
      </c>
      <c r="C6" s="64" t="n">
        <f aca="false">IF(Balance!A5=0,0,VALUE(LEFT(Balance!A5,6)))</f>
        <v>165101</v>
      </c>
      <c r="D6" s="38" t="str">
        <f aca="false">Balance!B5</f>
        <v>DEPOT ET CAUTIONNEMENT PARKING</v>
      </c>
      <c r="E6" s="65" t="n">
        <f aca="false">IF(OR(C6=642120,C6=642125,C6=758960,C6=758965),C6,INT(C6/10))</f>
        <v>16510</v>
      </c>
      <c r="F6" s="66" t="n">
        <f aca="false">IF(I6=0,"",IF(OR(I6=758960,I6=758965,I6=642120,I6=642125),VALUE(LEFT(I6,6)),VALUE(LEFT(I6,5))))</f>
        <v>13100</v>
      </c>
      <c r="G6" s="75" t="s">
        <v>256</v>
      </c>
      <c r="H6" s="68" t="s">
        <v>256</v>
      </c>
      <c r="I6" s="69" t="n">
        <v>131000</v>
      </c>
      <c r="J6" s="70" t="s">
        <v>257</v>
      </c>
      <c r="K6" s="71" t="n">
        <v>4</v>
      </c>
      <c r="L6" s="72" t="n">
        <f aca="false">SUMIF(BASE2,$K6,_VAL2)</f>
        <v>1429736.87</v>
      </c>
      <c r="M6" s="40" t="n">
        <f aca="false">VALUE(LEFT(C6,1))</f>
        <v>1</v>
      </c>
      <c r="N6" s="73" t="n">
        <f aca="false">B6</f>
        <v>-650</v>
      </c>
    </row>
    <row r="7" customFormat="false" ht="12" hidden="false" customHeight="false" outlineLevel="0" collapsed="false">
      <c r="A7" s="62" t="str">
        <f aca="false">IF(B7&lt;0,VLOOKUP(E7,plancompt,2,FALSE()),VLOOKUP(E7,plancompt,3,FALSE()))</f>
        <v>i01</v>
      </c>
      <c r="B7" s="74" t="n">
        <f aca="false">Balance!E6</f>
        <v>649.72</v>
      </c>
      <c r="C7" s="64" t="n">
        <f aca="false">IF(Balance!A6=0,0,VALUE(LEFT(Balance!A6,6)))</f>
        <v>205100</v>
      </c>
      <c r="D7" s="38" t="str">
        <f aca="false">Balance!B6</f>
        <v>LOGICIELS</v>
      </c>
      <c r="E7" s="65" t="n">
        <f aca="false">IF(OR(C7=642120,C7=642125,C7=758960,C7=758965),C7,INT(C7/10))</f>
        <v>20510</v>
      </c>
      <c r="F7" s="66" t="n">
        <f aca="false">IF(I7=0,"",IF(OR(I7=758960,I7=758965,I7=642120,I7=642125),VALUE(LEFT(I7,6)),VALUE(LEFT(I7,5))))</f>
        <v>13900</v>
      </c>
      <c r="G7" s="68" t="s">
        <v>256</v>
      </c>
      <c r="H7" s="68" t="s">
        <v>256</v>
      </c>
      <c r="I7" s="69" t="n">
        <v>139000</v>
      </c>
      <c r="J7" s="70" t="s">
        <v>258</v>
      </c>
      <c r="K7" s="71" t="n">
        <v>5</v>
      </c>
      <c r="L7" s="72" t="n">
        <f aca="false">SUMIF(BASE2,$K7,_VAL2)</f>
        <v>12814.67</v>
      </c>
      <c r="M7" s="40" t="n">
        <f aca="false">VALUE(LEFT(C7,1))</f>
        <v>2</v>
      </c>
      <c r="N7" s="73" t="n">
        <f aca="false">B7</f>
        <v>649.72</v>
      </c>
    </row>
    <row r="8" customFormat="false" ht="12" hidden="false" customHeight="false" outlineLevel="0" collapsed="false">
      <c r="A8" s="62" t="str">
        <f aca="false">IF(B8&lt;0,VLOOKUP(E8,plancompt,2,FALSE()),VLOOKUP(E8,plancompt,3,FALSE()))</f>
        <v>i03a1</v>
      </c>
      <c r="B8" s="74" t="n">
        <f aca="false">Balance!E7</f>
        <v>493506.29</v>
      </c>
      <c r="C8" s="64" t="n">
        <f aca="false">IF(Balance!A7=0,0,VALUE(LEFT(Balance!A7,6)))</f>
        <v>213100</v>
      </c>
      <c r="D8" s="38" t="str">
        <f aca="false">Balance!B7</f>
        <v>TRAVAUX LOCAUS CULTUELS /ADP</v>
      </c>
      <c r="E8" s="65" t="n">
        <f aca="false">IF(OR(C8=642120,C8=642125,C8=758960,C8=758965),C8,INT(C8/10))</f>
        <v>21310</v>
      </c>
      <c r="F8" s="66" t="n">
        <f aca="false">IF(I8=0,"",IF(OR(I8=758960,I8=758965,I8=642120,I8=642125),VALUE(LEFT(I8,6)),VALUE(LEFT(I8,5))))</f>
        <v>15110</v>
      </c>
      <c r="G8" s="68" t="s">
        <v>259</v>
      </c>
      <c r="H8" s="68" t="s">
        <v>259</v>
      </c>
      <c r="I8" s="76" t="n">
        <v>151100</v>
      </c>
      <c r="J8" s="70" t="s">
        <v>260</v>
      </c>
      <c r="K8" s="77" t="n">
        <v>6</v>
      </c>
      <c r="L8" s="78" t="n">
        <f aca="false">-SUMIF(BASE2,$K8,_VAL2)</f>
        <v>-749189.94</v>
      </c>
      <c r="M8" s="40" t="n">
        <f aca="false">VALUE(LEFT(C8,1))</f>
        <v>2</v>
      </c>
      <c r="N8" s="73" t="n">
        <f aca="false">B8</f>
        <v>493506.29</v>
      </c>
    </row>
    <row r="9" customFormat="false" ht="12" hidden="false" customHeight="false" outlineLevel="0" collapsed="false">
      <c r="A9" s="62" t="str">
        <f aca="false">IF(B9&lt;0,VLOOKUP(E9,plancompt,2,FALSE()),VLOOKUP(E9,plancompt,3,FALSE()))</f>
        <v>i05</v>
      </c>
      <c r="B9" s="74" t="n">
        <f aca="false">Balance!E8</f>
        <v>39759.56</v>
      </c>
      <c r="C9" s="64" t="n">
        <f aca="false">IF(Balance!A8=0,0,VALUE(LEFT(Balance!A8,6)))</f>
        <v>215100</v>
      </c>
      <c r="D9" s="38" t="str">
        <f aca="false">Balance!B8</f>
        <v>GROS MATERIEL</v>
      </c>
      <c r="E9" s="65" t="n">
        <f aca="false">IF(OR(C9=642120,C9=642125,C9=758960,C9=758965),C9,INT(C9/10))</f>
        <v>21510</v>
      </c>
      <c r="F9" s="66" t="n">
        <f aca="false">IF(I9=0,"",IF(OR(I9=758960,I9=758965,I9=642120,I9=642125),VALUE(LEFT(I9,6)),VALUE(LEFT(I9,5))))</f>
        <v>15210</v>
      </c>
      <c r="G9" s="68" t="s">
        <v>261</v>
      </c>
      <c r="H9" s="68" t="s">
        <v>261</v>
      </c>
      <c r="I9" s="76" t="n">
        <v>152100</v>
      </c>
      <c r="J9" s="70" t="s">
        <v>262</v>
      </c>
      <c r="K9" s="79" t="n">
        <v>7</v>
      </c>
      <c r="L9" s="80" t="n">
        <f aca="false">-SUMIF(BASE2,$K9,_VAL2)</f>
        <v>1024806.4</v>
      </c>
      <c r="M9" s="40" t="n">
        <f aca="false">VALUE(LEFT(C9,1))</f>
        <v>2</v>
      </c>
      <c r="N9" s="73" t="n">
        <f aca="false">B9</f>
        <v>39759.56</v>
      </c>
    </row>
    <row r="10" customFormat="false" ht="12" hidden="false" customHeight="false" outlineLevel="0" collapsed="false">
      <c r="A10" s="62" t="str">
        <f aca="false">IF(B10&lt;0,VLOOKUP(E10,plancompt,2,FALSE()),VLOOKUP(E10,plancompt,3,FALSE()))</f>
        <v>i06</v>
      </c>
      <c r="B10" s="74" t="n">
        <f aca="false">Balance!E9</f>
        <v>45676</v>
      </c>
      <c r="C10" s="64" t="n">
        <f aca="false">IF(Balance!A9=0,0,VALUE(LEFT(Balance!A9,6)))</f>
        <v>216100</v>
      </c>
      <c r="D10" s="38" t="str">
        <f aca="false">Balance!B9</f>
        <v>OEUVRES ART &amp; COLLECTIONS</v>
      </c>
      <c r="E10" s="65" t="n">
        <f aca="false">IF(OR(C10=642120,C10=642125,C10=758960,C10=758965),C10,INT(C10/10))</f>
        <v>21610</v>
      </c>
      <c r="F10" s="66" t="n">
        <f aca="false">IF(I10=0,"",IF(OR(I10=758960,I10=758965,I10=642120,I10=642125),VALUE(LEFT(I10,6)),VALUE(LEFT(I10,5))))</f>
        <v>15720</v>
      </c>
      <c r="G10" s="68" t="s">
        <v>263</v>
      </c>
      <c r="H10" s="68" t="s">
        <v>263</v>
      </c>
      <c r="I10" s="69" t="n">
        <v>157200</v>
      </c>
      <c r="J10" s="70" t="s">
        <v>264</v>
      </c>
      <c r="K10" s="81"/>
      <c r="L10" s="82"/>
      <c r="M10" s="40" t="n">
        <f aca="false">VALUE(LEFT(C10,1))</f>
        <v>2</v>
      </c>
      <c r="N10" s="73" t="n">
        <f aca="false">B10</f>
        <v>45676</v>
      </c>
    </row>
    <row r="11" customFormat="false" ht="12" hidden="false" customHeight="false" outlineLevel="0" collapsed="false">
      <c r="A11" s="62" t="str">
        <f aca="false">IF(B11&lt;0,VLOOKUP(E11,plancompt,2,FALSE()),VLOOKUP(E11,plancompt,3,FALSE()))</f>
        <v>i07a</v>
      </c>
      <c r="B11" s="74" t="n">
        <f aca="false">Balance!E10</f>
        <v>18652.43</v>
      </c>
      <c r="C11" s="64" t="n">
        <f aca="false">IF(Balance!A10=0,0,VALUE(LEFT(Balance!A10,6)))</f>
        <v>218000</v>
      </c>
      <c r="D11" s="38" t="str">
        <f aca="false">Balance!B10</f>
        <v>AGENT/AMENAGEMENT LOCAUX ADP</v>
      </c>
      <c r="E11" s="65" t="n">
        <f aca="false">IF(OR(C11=642120,C11=642125,C11=758960,C11=758965),C11,INT(C11/10))</f>
        <v>21800</v>
      </c>
      <c r="F11" s="66" t="n">
        <f aca="false">IF(I11=0,"",IF(OR(I11=758960,I11=758965,I11=642120,I11=642125),VALUE(LEFT(I11,6)),VALUE(LEFT(I11,5))))</f>
        <v>16410</v>
      </c>
      <c r="G11" s="68" t="s">
        <v>265</v>
      </c>
      <c r="H11" s="68" t="s">
        <v>265</v>
      </c>
      <c r="I11" s="69" t="n">
        <v>164100</v>
      </c>
      <c r="J11" s="70" t="s">
        <v>266</v>
      </c>
      <c r="M11" s="40" t="n">
        <f aca="false">VALUE(LEFT(C11,1))</f>
        <v>2</v>
      </c>
      <c r="N11" s="73" t="n">
        <f aca="false">B11</f>
        <v>18652.43</v>
      </c>
    </row>
    <row r="12" customFormat="false" ht="12" hidden="false" customHeight="false" outlineLevel="0" collapsed="false">
      <c r="A12" s="62" t="str">
        <f aca="false">IF(B12&lt;0,VLOOKUP(E12,plancompt,2,FALSE()),VLOOKUP(E12,plancompt,3,FALSE()))</f>
        <v>i09</v>
      </c>
      <c r="B12" s="74" t="n">
        <f aca="false">Balance!E11</f>
        <v>27723.41</v>
      </c>
      <c r="C12" s="64" t="n">
        <f aca="false">IF(Balance!A11=0,0,VALUE(LEFT(Balance!A11,6)))</f>
        <v>218300</v>
      </c>
      <c r="D12" s="38" t="str">
        <f aca="false">Balance!B11</f>
        <v>MATERIEL BUREAU ET INFORMATIQU</v>
      </c>
      <c r="E12" s="65" t="n">
        <f aca="false">IF(OR(C12=642120,C12=642125,C12=758960,C12=758965),C12,INT(C12/10))</f>
        <v>21830</v>
      </c>
      <c r="F12" s="66" t="n">
        <f aca="false">IF(I12=0,"",IF(OR(I12=758960,I12=758965,I12=642120,I12=642125),VALUE(LEFT(I12,6)),VALUE(LEFT(I12,5))))</f>
        <v>16510</v>
      </c>
      <c r="G12" s="68" t="s">
        <v>267</v>
      </c>
      <c r="H12" s="68" t="s">
        <v>267</v>
      </c>
      <c r="I12" s="69" t="n">
        <v>165100</v>
      </c>
      <c r="J12" s="70" t="s">
        <v>268</v>
      </c>
      <c r="K12" s="83" t="s">
        <v>269</v>
      </c>
      <c r="L12" s="84" t="n">
        <f aca="false">SUM(Balance!C2:C402)</f>
        <v>4324027.81</v>
      </c>
      <c r="M12" s="40" t="n">
        <f aca="false">VALUE(LEFT(C12,1))</f>
        <v>2</v>
      </c>
      <c r="N12" s="73" t="n">
        <f aca="false">B12</f>
        <v>27723.41</v>
      </c>
    </row>
    <row r="13" customFormat="false" ht="12" hidden="false" customHeight="false" outlineLevel="0" collapsed="false">
      <c r="A13" s="62" t="str">
        <f aca="false">IF(B13&lt;0,VLOOKUP(E13,plancompt,2,FALSE()),VLOOKUP(E13,plancompt,3,FALSE()))</f>
        <v>i10</v>
      </c>
      <c r="B13" s="74" t="n">
        <f aca="false">Balance!E12</f>
        <v>34280.1</v>
      </c>
      <c r="C13" s="64" t="n">
        <f aca="false">IF(Balance!A12=0,0,VALUE(LEFT(Balance!A12,6)))</f>
        <v>218400</v>
      </c>
      <c r="D13" s="38" t="str">
        <f aca="false">Balance!B12</f>
        <v>MOBILIER</v>
      </c>
      <c r="E13" s="65" t="n">
        <f aca="false">IF(OR(C13=642120,C13=642125,C13=758960,C13=758965),C13,INT(C13/10))</f>
        <v>21840</v>
      </c>
      <c r="F13" s="66" t="n">
        <f aca="false">IF(I13=0,"",IF(OR(I13=758960,I13=758965,I13=642120,I13=642125),VALUE(LEFT(I13,6)),VALUE(LEFT(I13,5))))</f>
        <v>16810</v>
      </c>
      <c r="G13" s="68" t="s">
        <v>265</v>
      </c>
      <c r="H13" s="68" t="s">
        <v>265</v>
      </c>
      <c r="I13" s="69" t="n">
        <v>168100</v>
      </c>
      <c r="J13" s="85" t="s">
        <v>270</v>
      </c>
      <c r="K13" s="86" t="s">
        <v>271</v>
      </c>
      <c r="L13" s="78" t="n">
        <f aca="false">SUM(Balance!D2:D402)</f>
        <v>4324027.81</v>
      </c>
      <c r="M13" s="40" t="n">
        <f aca="false">VALUE(LEFT(C13,1))</f>
        <v>2</v>
      </c>
      <c r="N13" s="73" t="n">
        <f aca="false">B13</f>
        <v>34280.1</v>
      </c>
    </row>
    <row r="14" customFormat="false" ht="12" hidden="false" customHeight="false" outlineLevel="0" collapsed="false">
      <c r="A14" s="62" t="str">
        <f aca="false">IF(B14&lt;0,VLOOKUP(E14,plancompt,2,FALSE()),VLOOKUP(E14,plancompt,3,FALSE()))</f>
        <v>a01</v>
      </c>
      <c r="B14" s="74" t="n">
        <f aca="false">Balance!E13</f>
        <v>-649.72</v>
      </c>
      <c r="C14" s="64" t="n">
        <f aca="false">IF(Balance!A13=0,0,VALUE(LEFT(Balance!A13,6)))</f>
        <v>280510</v>
      </c>
      <c r="D14" s="38" t="str">
        <f aca="false">Balance!B13</f>
        <v>AMORT LOGICIELS</v>
      </c>
      <c r="E14" s="65" t="n">
        <f aca="false">IF(OR(C14=642120,C14=642125,C14=758960,C14=758965),C14,INT(C14/10))</f>
        <v>28051</v>
      </c>
      <c r="F14" s="66" t="n">
        <f aca="false">IF(I14=0,"",IF(OR(I14=758960,I14=758965,I14=642120,I14=642125),VALUE(LEFT(I14,6)),VALUE(LEFT(I14,5))))</f>
        <v>16811</v>
      </c>
      <c r="G14" s="68" t="s">
        <v>272</v>
      </c>
      <c r="H14" s="68" t="s">
        <v>272</v>
      </c>
      <c r="I14" s="69" t="n">
        <v>168110</v>
      </c>
      <c r="J14" s="70" t="s">
        <v>273</v>
      </c>
      <c r="K14" s="87" t="s">
        <v>274</v>
      </c>
      <c r="L14" s="88" t="n">
        <f aca="false">L9+L8</f>
        <v>275616.46</v>
      </c>
      <c r="M14" s="40" t="n">
        <f aca="false">VALUE(LEFT(C14,1))</f>
        <v>2</v>
      </c>
      <c r="N14" s="73" t="n">
        <f aca="false">B14</f>
        <v>-649.72</v>
      </c>
    </row>
    <row r="15" customFormat="false" ht="12" hidden="false" customHeight="false" outlineLevel="0" collapsed="false">
      <c r="A15" s="62" t="str">
        <f aca="false">IF(B15&lt;0,VLOOKUP(E15,plancompt,2,FALSE()),VLOOKUP(E15,plancompt,3,FALSE()))</f>
        <v>a03a</v>
      </c>
      <c r="B15" s="74" t="n">
        <f aca="false">Balance!E14</f>
        <v>-134029.24</v>
      </c>
      <c r="C15" s="64" t="n">
        <f aca="false">IF(Balance!A14=0,0,VALUE(LEFT(Balance!A14,6)))</f>
        <v>281310</v>
      </c>
      <c r="D15" s="38" t="str">
        <f aca="false">Balance!B14</f>
        <v>AMORT TRAV LOCAUX CULTUELS ADP</v>
      </c>
      <c r="E15" s="65" t="n">
        <f aca="false">IF(OR(C15=642120,C15=642125,C15=758960,C15=758965),C15,INT(C15/10))</f>
        <v>28131</v>
      </c>
      <c r="F15" s="66" t="n">
        <f aca="false">IF(I15=0,"",IF(OR(I15=758960,I15=758965,I15=642120,I15=642125),VALUE(LEFT(I15,6)),VALUE(LEFT(I15,5))))</f>
        <v>16820</v>
      </c>
      <c r="G15" s="68" t="s">
        <v>265</v>
      </c>
      <c r="H15" s="68" t="s">
        <v>265</v>
      </c>
      <c r="I15" s="69" t="n">
        <v>168200</v>
      </c>
      <c r="J15" s="70" t="s">
        <v>275</v>
      </c>
      <c r="K15" s="70"/>
      <c r="L15" s="70"/>
      <c r="M15" s="40" t="n">
        <f aca="false">VALUE(LEFT(C15,1))</f>
        <v>2</v>
      </c>
      <c r="N15" s="73" t="n">
        <f aca="false">B15</f>
        <v>-134029.24</v>
      </c>
    </row>
    <row r="16" customFormat="false" ht="12" hidden="false" customHeight="false" outlineLevel="0" collapsed="false">
      <c r="A16" s="62" t="str">
        <f aca="false">IF(B16&lt;0,VLOOKUP(E16,plancompt,2,FALSE()),VLOOKUP(E16,plancompt,3,FALSE()))</f>
        <v>a05</v>
      </c>
      <c r="B16" s="74" t="n">
        <f aca="false">Balance!E15</f>
        <v>-15526.67</v>
      </c>
      <c r="C16" s="64" t="n">
        <f aca="false">IF(Balance!A15=0,0,VALUE(LEFT(Balance!A15,6)))</f>
        <v>281510</v>
      </c>
      <c r="D16" s="38" t="str">
        <f aca="false">Balance!B15</f>
        <v>AMORT GROS MATERIEL</v>
      </c>
      <c r="E16" s="65" t="n">
        <f aca="false">IF(OR(C16=642120,C16=642125,C16=758960,C16=758965),C16,INT(C16/10))</f>
        <v>28151</v>
      </c>
      <c r="F16" s="66" t="n">
        <f aca="false">IF(I16=0,"",IF(OR(I16=758960,I16=758965,I16=642120,I16=642125),VALUE(LEFT(I16,6)),VALUE(LEFT(I16,5))))</f>
        <v>16880</v>
      </c>
      <c r="G16" s="68" t="s">
        <v>265</v>
      </c>
      <c r="H16" s="68" t="s">
        <v>265</v>
      </c>
      <c r="I16" s="69" t="n">
        <v>168800</v>
      </c>
      <c r="J16" s="70" t="s">
        <v>276</v>
      </c>
      <c r="K16" s="70"/>
      <c r="L16" s="70"/>
      <c r="M16" s="40" t="n">
        <f aca="false">VALUE(LEFT(C16,1))</f>
        <v>2</v>
      </c>
      <c r="N16" s="73" t="n">
        <f aca="false">B16</f>
        <v>-15526.67</v>
      </c>
    </row>
    <row r="17" customFormat="false" ht="12" hidden="false" customHeight="false" outlineLevel="0" collapsed="false">
      <c r="A17" s="62" t="str">
        <f aca="false">IF(B17&lt;0,VLOOKUP(E17,plancompt,2,FALSE()),VLOOKUP(E17,plancompt,3,FALSE()))</f>
        <v>a07a</v>
      </c>
      <c r="B17" s="74" t="n">
        <f aca="false">Balance!E16</f>
        <v>-3487.44</v>
      </c>
      <c r="C17" s="64" t="n">
        <f aca="false">IF(Balance!A16=0,0,VALUE(LEFT(Balance!A16,6)))</f>
        <v>281800</v>
      </c>
      <c r="D17" s="38" t="str">
        <f aca="false">Balance!B16</f>
        <v>AMORT AGT/AMEN LOCAUX ADP</v>
      </c>
      <c r="E17" s="65" t="n">
        <f aca="false">IF(OR(C17=642120,C17=642125,C17=758960,C17=758965),C17,INT(C17/10))</f>
        <v>28180</v>
      </c>
      <c r="F17" s="66" t="n">
        <f aca="false">IF(I17=0,"",IF(OR(I17=758960,I17=758965,I17=642120,I17=642125),VALUE(LEFT(I17,6)),VALUE(LEFT(I17,5))))</f>
        <v>19510</v>
      </c>
      <c r="G17" s="68" t="s">
        <v>277</v>
      </c>
      <c r="H17" s="68" t="s">
        <v>277</v>
      </c>
      <c r="I17" s="69" t="n">
        <v>195100</v>
      </c>
      <c r="J17" s="70" t="s">
        <v>278</v>
      </c>
      <c r="K17" s="70"/>
      <c r="L17" s="70"/>
      <c r="M17" s="40" t="n">
        <f aca="false">VALUE(LEFT(C17,1))</f>
        <v>2</v>
      </c>
      <c r="N17" s="73" t="n">
        <f aca="false">B17</f>
        <v>-3487.44</v>
      </c>
    </row>
    <row r="18" customFormat="false" ht="12" hidden="false" customHeight="false" outlineLevel="0" collapsed="false">
      <c r="A18" s="62" t="str">
        <f aca="false">IF(B18&lt;0,VLOOKUP(E18,plancompt,2,FALSE()),VLOOKUP(E18,plancompt,3,FALSE()))</f>
        <v>a09</v>
      </c>
      <c r="B18" s="74" t="n">
        <f aca="false">Balance!E17</f>
        <v>-27273.98</v>
      </c>
      <c r="C18" s="64" t="n">
        <f aca="false">IF(Balance!A17=0,0,VALUE(LEFT(Balance!A17,6)))</f>
        <v>281830</v>
      </c>
      <c r="D18" s="38" t="str">
        <f aca="false">Balance!B17</f>
        <v>MATERIEL BUREAU/INFORMATQUE</v>
      </c>
      <c r="E18" s="65" t="n">
        <f aca="false">IF(OR(C18=642120,C18=642125,C18=758960,C18=758965),C18,INT(C18/10))</f>
        <v>28183</v>
      </c>
      <c r="F18" s="66" t="n">
        <f aca="false">IF(I18=0,"",IF(OR(I18=758960,I18=758965,I18=642120,I18=642125),VALUE(LEFT(I18,6)),VALUE(LEFT(I18,5))))</f>
        <v>19710</v>
      </c>
      <c r="G18" s="68" t="s">
        <v>279</v>
      </c>
      <c r="H18" s="68" t="s">
        <v>279</v>
      </c>
      <c r="I18" s="69" t="n">
        <v>197100</v>
      </c>
      <c r="J18" s="70" t="s">
        <v>280</v>
      </c>
      <c r="K18" s="70"/>
      <c r="L18" s="70"/>
      <c r="M18" s="40" t="n">
        <f aca="false">VALUE(LEFT(C18,1))</f>
        <v>2</v>
      </c>
      <c r="N18" s="73" t="n">
        <f aca="false">B18</f>
        <v>-27273.98</v>
      </c>
    </row>
    <row r="19" customFormat="false" ht="12" hidden="false" customHeight="false" outlineLevel="0" collapsed="false">
      <c r="A19" s="62" t="str">
        <f aca="false">IF(B19&lt;0,VLOOKUP(E19,plancompt,2,FALSE()),VLOOKUP(E19,plancompt,3,FALSE()))</f>
        <v>a10</v>
      </c>
      <c r="B19" s="74" t="n">
        <f aca="false">Balance!E18</f>
        <v>-13849.94</v>
      </c>
      <c r="C19" s="64" t="n">
        <f aca="false">IF(Balance!A18=0,0,VALUE(LEFT(Balance!A18,6)))</f>
        <v>281840</v>
      </c>
      <c r="D19" s="38" t="str">
        <f aca="false">Balance!B18</f>
        <v>AMORT MOBILIER</v>
      </c>
      <c r="E19" s="65" t="n">
        <f aca="false">IF(OR(C19=642120,C19=642125,C19=758960,C19=758965),C19,INT(C19/10))</f>
        <v>28184</v>
      </c>
      <c r="F19" s="66" t="n">
        <f aca="false">IF(I19=0,"",IF(OR(I19=758960,I19=758965,I19=642120,I19=642125),VALUE(LEFT(I19,6)),VALUE(LEFT(I19,5))))</f>
        <v>19715</v>
      </c>
      <c r="G19" s="75" t="s">
        <v>281</v>
      </c>
      <c r="H19" s="75" t="s">
        <v>281</v>
      </c>
      <c r="I19" s="69" t="n">
        <v>197150</v>
      </c>
      <c r="J19" s="70" t="s">
        <v>282</v>
      </c>
      <c r="K19" s="70"/>
      <c r="L19" s="70"/>
      <c r="M19" s="40" t="n">
        <f aca="false">VALUE(LEFT(C19,1))</f>
        <v>2</v>
      </c>
      <c r="N19" s="73" t="n">
        <f aca="false">B19</f>
        <v>-13849.94</v>
      </c>
    </row>
    <row r="20" customFormat="false" ht="12" hidden="false" customHeight="false" outlineLevel="0" collapsed="false">
      <c r="A20" s="62" t="str">
        <f aca="false">IF(B20&lt;0,VLOOKUP(E20,plancompt,2,FALSE()),VLOOKUP(E20,plancompt,3,FALSE()))</f>
        <v>b24</v>
      </c>
      <c r="B20" s="74" t="n">
        <f aca="false">Balance!E19</f>
        <v>0</v>
      </c>
      <c r="C20" s="64" t="n">
        <v>401000</v>
      </c>
      <c r="D20" s="38" t="str">
        <f aca="false">Balance!B19</f>
        <v>AD ECLAIRAGE</v>
      </c>
      <c r="E20" s="65" t="n">
        <f aca="false">IF(OR(C20=642120,C20=642125,C20=758960,C20=758965),C20,INT(C20/10))</f>
        <v>40100</v>
      </c>
      <c r="F20" s="66" t="n">
        <f aca="false">IF(I20=0,"",IF(OR(I20=758960,I20=758965,I20=642120,I20=642125),VALUE(LEFT(I20,6)),VALUE(LEFT(I20,5))))</f>
        <v>19720</v>
      </c>
      <c r="G20" s="75" t="s">
        <v>283</v>
      </c>
      <c r="H20" s="75" t="s">
        <v>283</v>
      </c>
      <c r="I20" s="69" t="n">
        <v>197200</v>
      </c>
      <c r="J20" s="70" t="s">
        <v>284</v>
      </c>
      <c r="K20" s="70"/>
      <c r="L20" s="70"/>
      <c r="M20" s="40" t="n">
        <f aca="false">VALUE(LEFT(C20,1))</f>
        <v>4</v>
      </c>
      <c r="N20" s="73" t="n">
        <f aca="false">B20</f>
        <v>0</v>
      </c>
    </row>
    <row r="21" customFormat="false" ht="12" hidden="false" customHeight="false" outlineLevel="0" collapsed="false">
      <c r="A21" s="62" t="str">
        <f aca="false">IF(B21&lt;0,VLOOKUP(E21,plancompt,2,FALSE()),VLOOKUP(E21,plancompt,3,FALSE()))</f>
        <v>b24</v>
      </c>
      <c r="B21" s="74" t="n">
        <f aca="false">Balance!E20</f>
        <v>0</v>
      </c>
      <c r="C21" s="64" t="n">
        <v>401000</v>
      </c>
      <c r="D21" s="38" t="str">
        <f aca="false">Balance!B20</f>
        <v>BARTHOLUS(PRODUITS ENTRETIEN)</v>
      </c>
      <c r="E21" s="65" t="n">
        <f aca="false">IF(OR(C21=642120,C21=642125,C21=758960,C21=758965),C21,INT(C21/10))</f>
        <v>40100</v>
      </c>
      <c r="F21" s="66" t="n">
        <f aca="false">IF(I21=0,"",IF(OR(I21=758960,I21=758965,I21=642120,I21=642125),VALUE(LEFT(I21,6)),VALUE(LEFT(I21,5))))</f>
        <v>20510</v>
      </c>
      <c r="G21" s="68" t="s">
        <v>285</v>
      </c>
      <c r="H21" s="68" t="s">
        <v>285</v>
      </c>
      <c r="I21" s="69" t="n">
        <v>205100</v>
      </c>
      <c r="J21" s="89" t="s">
        <v>27</v>
      </c>
      <c r="K21" s="70"/>
      <c r="L21" s="70"/>
      <c r="M21" s="40" t="n">
        <f aca="false">VALUE(LEFT(C21,1))</f>
        <v>4</v>
      </c>
      <c r="N21" s="73" t="n">
        <f aca="false">B21</f>
        <v>0</v>
      </c>
    </row>
    <row r="22" customFormat="false" ht="12" hidden="false" customHeight="false" outlineLevel="0" collapsed="false">
      <c r="A22" s="62" t="str">
        <f aca="false">IF(B22&lt;0,VLOOKUP(E22,plancompt,2,FALSE()),VLOOKUP(E22,plancompt,3,FALSE()))</f>
        <v>b24</v>
      </c>
      <c r="B22" s="74" t="n">
        <f aca="false">Balance!E21</f>
        <v>-266.08</v>
      </c>
      <c r="C22" s="64" t="n">
        <v>401000</v>
      </c>
      <c r="D22" s="38" t="str">
        <f aca="false">Balance!B21</f>
        <v>BRUNEAU FOURNITURES</v>
      </c>
      <c r="E22" s="65" t="n">
        <f aca="false">IF(OR(C22=642120,C22=642125,C22=758960,C22=758965),C22,INT(C22/10))</f>
        <v>40100</v>
      </c>
      <c r="F22" s="66" t="n">
        <f aca="false">IF(I22=0,"",IF(OR(I22=758960,I22=758965,I22=642120,I22=642125),VALUE(LEFT(I22,6)),VALUE(LEFT(I22,5))))</f>
        <v>20520</v>
      </c>
      <c r="G22" s="68" t="s">
        <v>286</v>
      </c>
      <c r="H22" s="68" t="s">
        <v>286</v>
      </c>
      <c r="I22" s="69" t="n">
        <v>205200</v>
      </c>
      <c r="J22" s="89" t="s">
        <v>287</v>
      </c>
      <c r="K22" s="89"/>
      <c r="L22" s="89"/>
      <c r="M22" s="40" t="n">
        <f aca="false">VALUE(LEFT(C22,1))</f>
        <v>4</v>
      </c>
      <c r="N22" s="73" t="n">
        <f aca="false">B22</f>
        <v>-266.08</v>
      </c>
    </row>
    <row r="23" customFormat="false" ht="12" hidden="false" customHeight="false" outlineLevel="0" collapsed="false">
      <c r="A23" s="62" t="str">
        <f aca="false">IF(B23&lt;0,VLOOKUP(E23,plancompt,2,FALSE()),VLOOKUP(E23,plancompt,3,FALSE()))</f>
        <v>b24</v>
      </c>
      <c r="B23" s="74" t="n">
        <f aca="false">Balance!E22</f>
        <v>0</v>
      </c>
      <c r="C23" s="64" t="n">
        <v>401000</v>
      </c>
      <c r="D23" s="38" t="str">
        <f aca="false">Balance!B22</f>
        <v>CAVES OURS BRUN</v>
      </c>
      <c r="E23" s="65" t="n">
        <f aca="false">IF(OR(C23=642120,C23=642125,C23=758960,C23=758965),C23,INT(C23/10))</f>
        <v>40100</v>
      </c>
      <c r="F23" s="66" t="n">
        <f aca="false">IF(I23=0,"",IF(OR(I23=758960,I23=758965,I23=642120,I23=642125),VALUE(LEFT(I23,6)),VALUE(LEFT(I23,5))))</f>
        <v>21310</v>
      </c>
      <c r="G23" s="90" t="s">
        <v>288</v>
      </c>
      <c r="H23" s="90" t="s">
        <v>288</v>
      </c>
      <c r="I23" s="69" t="n">
        <v>213100</v>
      </c>
      <c r="J23" s="91" t="s">
        <v>289</v>
      </c>
      <c r="K23" s="89"/>
      <c r="L23" s="89"/>
      <c r="M23" s="40" t="n">
        <f aca="false">VALUE(LEFT(C23,1))</f>
        <v>4</v>
      </c>
      <c r="N23" s="73" t="n">
        <f aca="false">B23</f>
        <v>0</v>
      </c>
    </row>
    <row r="24" customFormat="false" ht="12" hidden="false" customHeight="false" outlineLevel="0" collapsed="false">
      <c r="A24" s="62" t="str">
        <f aca="false">IF(B24&lt;0,VLOOKUP(E24,plancompt,2,FALSE()),VLOOKUP(E24,plancompt,3,FALSE()))</f>
        <v>b24</v>
      </c>
      <c r="B24" s="74" t="n">
        <f aca="false">Balance!E23</f>
        <v>-385.96</v>
      </c>
      <c r="C24" s="64" t="n">
        <v>401000</v>
      </c>
      <c r="D24" s="38" t="str">
        <f aca="false">Balance!B23</f>
        <v>CHARTON CIERGERIE</v>
      </c>
      <c r="E24" s="65" t="n">
        <f aca="false">IF(OR(C24=642120,C24=642125,C24=758960,C24=758965),C24,INT(C24/10))</f>
        <v>40100</v>
      </c>
      <c r="F24" s="66" t="n">
        <f aca="false">IF(I24=0,"",IF(OR(I24=758960,I24=758965,I24=642120,I24=642125),VALUE(LEFT(I24,6)),VALUE(LEFT(I24,5))))</f>
        <v>21311</v>
      </c>
      <c r="G24" s="90" t="s">
        <v>290</v>
      </c>
      <c r="H24" s="90" t="s">
        <v>290</v>
      </c>
      <c r="I24" s="92" t="n">
        <v>213110</v>
      </c>
      <c r="J24" s="93" t="s">
        <v>291</v>
      </c>
      <c r="K24" s="91"/>
      <c r="L24" s="91"/>
      <c r="M24" s="40" t="n">
        <f aca="false">VALUE(LEFT(C24,1))</f>
        <v>4</v>
      </c>
      <c r="N24" s="73" t="n">
        <f aca="false">B24</f>
        <v>-385.96</v>
      </c>
    </row>
    <row r="25" customFormat="false" ht="12" hidden="false" customHeight="false" outlineLevel="0" collapsed="false">
      <c r="A25" s="62" t="str">
        <f aca="false">IF(B25&lt;0,VLOOKUP(E25,plancompt,2,FALSE()),VLOOKUP(E25,plancompt,3,FALSE()))</f>
        <v>b24</v>
      </c>
      <c r="B25" s="74" t="n">
        <f aca="false">Balance!E24</f>
        <v>0</v>
      </c>
      <c r="C25" s="64" t="n">
        <v>401000</v>
      </c>
      <c r="D25" s="38" t="str">
        <f aca="false">Balance!B24</f>
        <v>CIEL  COMPTA/PAYE</v>
      </c>
      <c r="E25" s="65" t="n">
        <f aca="false">IF(OR(C25=642120,C25=642125,C25=758960,C25=758965),C25,INT(C25/10))</f>
        <v>40100</v>
      </c>
      <c r="F25" s="66" t="n">
        <f aca="false">IF(I25=0,"",IF(OR(I25=758960,I25=758965,I25=642120,I25=642125),VALUE(LEFT(I25,6)),VALUE(LEFT(I25,5))))</f>
        <v>21320</v>
      </c>
      <c r="G25" s="90" t="s">
        <v>292</v>
      </c>
      <c r="H25" s="90" t="s">
        <v>292</v>
      </c>
      <c r="I25" s="69" t="n">
        <v>213200</v>
      </c>
      <c r="J25" s="91" t="s">
        <v>293</v>
      </c>
      <c r="K25" s="91"/>
      <c r="L25" s="91"/>
      <c r="M25" s="40" t="n">
        <f aca="false">VALUE(LEFT(C25,1))</f>
        <v>4</v>
      </c>
      <c r="N25" s="73" t="n">
        <f aca="false">B25</f>
        <v>0</v>
      </c>
    </row>
    <row r="26" customFormat="false" ht="12" hidden="false" customHeight="false" outlineLevel="0" collapsed="false">
      <c r="A26" s="62" t="str">
        <f aca="false">IF(B26&lt;0,VLOOKUP(E26,plancompt,2,FALSE()),VLOOKUP(E26,plancompt,3,FALSE()))</f>
        <v>b24</v>
      </c>
      <c r="B26" s="74" t="n">
        <f aca="false">Balance!E25</f>
        <v>-57.68</v>
      </c>
      <c r="C26" s="64" t="n">
        <v>401000</v>
      </c>
      <c r="D26" s="38" t="str">
        <f aca="false">Balance!B25</f>
        <v>CORIOLIS</v>
      </c>
      <c r="E26" s="65" t="n">
        <f aca="false">IF(OR(C26=642120,C26=642125,C26=758960,C26=758965),C26,INT(C26/10))</f>
        <v>40100</v>
      </c>
      <c r="F26" s="66" t="n">
        <f aca="false">IF(I26=0,"",IF(OR(I26=758960,I26=758965,I26=642120,I26=642125),VALUE(LEFT(I26,6)),VALUE(LEFT(I26,5))))</f>
        <v>21321</v>
      </c>
      <c r="G26" s="90" t="s">
        <v>294</v>
      </c>
      <c r="H26" s="90" t="s">
        <v>294</v>
      </c>
      <c r="I26" s="92" t="n">
        <v>213210</v>
      </c>
      <c r="J26" s="93" t="s">
        <v>295</v>
      </c>
      <c r="K26" s="91"/>
      <c r="L26" s="91"/>
      <c r="M26" s="40" t="n">
        <f aca="false">VALUE(LEFT(C26,1))</f>
        <v>4</v>
      </c>
      <c r="N26" s="73" t="n">
        <f aca="false">B26</f>
        <v>-57.68</v>
      </c>
    </row>
    <row r="27" customFormat="false" ht="12" hidden="false" customHeight="false" outlineLevel="0" collapsed="false">
      <c r="A27" s="62" t="str">
        <f aca="false">IF(B27&lt;0,VLOOKUP(E27,plancompt,2,FALSE()),VLOOKUP(E27,plancompt,3,FALSE()))</f>
        <v>b24</v>
      </c>
      <c r="B27" s="74" t="n">
        <f aca="false">Balance!E26</f>
        <v>-194.09</v>
      </c>
      <c r="C27" s="64" t="n">
        <v>401000</v>
      </c>
      <c r="D27" s="38" t="str">
        <f aca="false">Balance!B26</f>
        <v>COMPAGNIE DES EAUX</v>
      </c>
      <c r="E27" s="65" t="n">
        <f aca="false">IF(OR(C27=642120,C27=642125,C27=758960,C27=758965),C27,INT(C27/10))</f>
        <v>40100</v>
      </c>
      <c r="F27" s="66" t="n">
        <f aca="false">IF(I27=0,"",IF(OR(I27=758960,I27=758965,I27=642120,I27=642125),VALUE(LEFT(I27,6)),VALUE(LEFT(I27,5))))</f>
        <v>21330</v>
      </c>
      <c r="G27" s="90" t="s">
        <v>296</v>
      </c>
      <c r="H27" s="90" t="s">
        <v>296</v>
      </c>
      <c r="I27" s="76" t="n">
        <v>213300</v>
      </c>
      <c r="J27" s="91" t="s">
        <v>297</v>
      </c>
      <c r="K27" s="91"/>
      <c r="L27" s="91"/>
      <c r="M27" s="40" t="n">
        <f aca="false">VALUE(LEFT(C27,1))</f>
        <v>4</v>
      </c>
      <c r="N27" s="73" t="n">
        <f aca="false">B27</f>
        <v>-194.09</v>
      </c>
    </row>
    <row r="28" customFormat="false" ht="12" hidden="false" customHeight="false" outlineLevel="0" collapsed="false">
      <c r="A28" s="62" t="str">
        <f aca="false">IF(B28&lt;0,VLOOKUP(E28,plancompt,2,FALSE()),VLOOKUP(E28,plancompt,3,FALSE()))</f>
        <v>b24</v>
      </c>
      <c r="B28" s="74" t="n">
        <f aca="false">Balance!E27</f>
        <v>-616.12</v>
      </c>
      <c r="C28" s="64" t="n">
        <v>401000</v>
      </c>
      <c r="D28" s="38" t="str">
        <f aca="false">Balance!B27</f>
        <v>ELECTRICITE</v>
      </c>
      <c r="E28" s="65" t="n">
        <f aca="false">IF(OR(C28=642120,C28=642125,C28=758960,C28=758965),C28,INT(C28/10))</f>
        <v>40100</v>
      </c>
      <c r="F28" s="66" t="n">
        <f aca="false">IF(I28=0,"",IF(OR(I28=758960,I28=758965,I28=642120,I28=642125),VALUE(LEFT(I28,6)),VALUE(LEFT(I28,5))))</f>
        <v>21331</v>
      </c>
      <c r="G28" s="90" t="s">
        <v>298</v>
      </c>
      <c r="H28" s="90" t="s">
        <v>298</v>
      </c>
      <c r="I28" s="92" t="n">
        <v>213310</v>
      </c>
      <c r="J28" s="93" t="s">
        <v>299</v>
      </c>
      <c r="K28" s="91"/>
      <c r="L28" s="91"/>
      <c r="M28" s="40" t="n">
        <f aca="false">VALUE(LEFT(C28,1))</f>
        <v>4</v>
      </c>
      <c r="N28" s="73" t="n">
        <f aca="false">B28</f>
        <v>-616.12</v>
      </c>
    </row>
    <row r="29" customFormat="false" ht="12" hidden="false" customHeight="false" outlineLevel="0" collapsed="false">
      <c r="A29" s="62" t="str">
        <f aca="false">IF(B29&lt;0,VLOOKUP(E29,plancompt,2,FALSE()),VLOOKUP(E29,plancompt,3,FALSE()))</f>
        <v>b24</v>
      </c>
      <c r="B29" s="74" t="n">
        <f aca="false">Balance!E28</f>
        <v>-1576.07</v>
      </c>
      <c r="C29" s="64" t="n">
        <v>401000</v>
      </c>
      <c r="D29" s="38" t="str">
        <f aca="false">Balance!B28</f>
        <v>GAZ CHAUFFAGE</v>
      </c>
      <c r="E29" s="65" t="n">
        <f aca="false">IF(OR(C29=642120,C29=642125,C29=758960,C29=758965),C29,INT(C29/10))</f>
        <v>40100</v>
      </c>
      <c r="F29" s="66" t="n">
        <f aca="false">IF(I29=0,"",IF(OR(I29=758960,I29=758965,I29=642120,I29=642125),VALUE(LEFT(I29,6)),VALUE(LEFT(I29,5))))</f>
        <v>21410</v>
      </c>
      <c r="G29" s="90" t="s">
        <v>300</v>
      </c>
      <c r="H29" s="90" t="s">
        <v>300</v>
      </c>
      <c r="I29" s="76" t="n">
        <v>214100</v>
      </c>
      <c r="J29" s="91" t="s">
        <v>301</v>
      </c>
      <c r="K29" s="91"/>
      <c r="L29" s="91"/>
      <c r="M29" s="40" t="n">
        <f aca="false">VALUE(LEFT(C29,1))</f>
        <v>4</v>
      </c>
      <c r="N29" s="73" t="n">
        <f aca="false">B29</f>
        <v>-1576.07</v>
      </c>
    </row>
    <row r="30" customFormat="false" ht="12" hidden="false" customHeight="false" outlineLevel="0" collapsed="false">
      <c r="A30" s="62" t="str">
        <f aca="false">IF(B30&lt;0,VLOOKUP(E30,plancompt,2,FALSE()),VLOOKUP(E30,plancompt,3,FALSE()))</f>
        <v>b24</v>
      </c>
      <c r="B30" s="74" t="n">
        <f aca="false">Balance!E29</f>
        <v>0</v>
      </c>
      <c r="C30" s="64" t="n">
        <v>401000</v>
      </c>
      <c r="D30" s="38" t="str">
        <f aca="false">Balance!B29</f>
        <v>ID2A RÉHABILITATION ET RÉNOVAT</v>
      </c>
      <c r="E30" s="65" t="n">
        <f aca="false">IF(OR(C30=642120,C30=642125,C30=758960,C30=758965),C30,INT(C30/10))</f>
        <v>40100</v>
      </c>
      <c r="F30" s="66" t="n">
        <f aca="false">IF(I30=0,"",IF(OR(I30=758960,I30=758965,I30=642120,I30=642125),VALUE(LEFT(I30,6)),VALUE(LEFT(I30,5))))</f>
        <v>21411</v>
      </c>
      <c r="G30" s="90" t="s">
        <v>302</v>
      </c>
      <c r="H30" s="90" t="s">
        <v>302</v>
      </c>
      <c r="I30" s="92" t="n">
        <v>214110</v>
      </c>
      <c r="J30" s="93" t="s">
        <v>303</v>
      </c>
      <c r="K30" s="91"/>
      <c r="L30" s="91"/>
      <c r="M30" s="40" t="n">
        <f aca="false">VALUE(LEFT(C30,1))</f>
        <v>4</v>
      </c>
      <c r="N30" s="73" t="n">
        <f aca="false">B30</f>
        <v>0</v>
      </c>
    </row>
    <row r="31" customFormat="false" ht="12" hidden="false" customHeight="false" outlineLevel="0" collapsed="false">
      <c r="A31" s="62" t="str">
        <f aca="false">IF(B31&lt;0,VLOOKUP(E31,plancompt,2,FALSE()),VLOOKUP(E31,plancompt,3,FALSE()))</f>
        <v>b24</v>
      </c>
      <c r="B31" s="74" t="n">
        <f aca="false">Balance!E30</f>
        <v>0</v>
      </c>
      <c r="C31" s="64" t="n">
        <v>401000</v>
      </c>
      <c r="D31" s="38" t="str">
        <f aca="false">Balance!B30</f>
        <v>INAPA (NAVARRE)</v>
      </c>
      <c r="E31" s="65" t="n">
        <f aca="false">IF(OR(C31=642120,C31=642125,C31=758960,C31=758965),C31,INT(C31/10))</f>
        <v>40100</v>
      </c>
      <c r="F31" s="66" t="n">
        <f aca="false">IF(I31=0,"",IF(OR(I31=758960,I31=758965,I31=642120,I31=642125),VALUE(LEFT(I31,6)),VALUE(LEFT(I31,5))))</f>
        <v>21420</v>
      </c>
      <c r="G31" s="90" t="s">
        <v>304</v>
      </c>
      <c r="H31" s="90" t="s">
        <v>304</v>
      </c>
      <c r="I31" s="76" t="n">
        <v>214200</v>
      </c>
      <c r="J31" s="91" t="s">
        <v>305</v>
      </c>
      <c r="K31" s="91"/>
      <c r="L31" s="91"/>
      <c r="M31" s="40" t="n">
        <f aca="false">VALUE(LEFT(C31,1))</f>
        <v>4</v>
      </c>
      <c r="N31" s="73" t="n">
        <f aca="false">B31</f>
        <v>0</v>
      </c>
    </row>
    <row r="32" customFormat="false" ht="12" hidden="false" customHeight="false" outlineLevel="0" collapsed="false">
      <c r="A32" s="62" t="str">
        <f aca="false">IF(B32&lt;0,VLOOKUP(E32,plancompt,2,FALSE()),VLOOKUP(E32,plancompt,3,FALSE()))</f>
        <v>b24</v>
      </c>
      <c r="B32" s="74" t="n">
        <f aca="false">Balance!E31</f>
        <v>0</v>
      </c>
      <c r="C32" s="64" t="n">
        <v>401000</v>
      </c>
      <c r="D32" s="38" t="str">
        <f aca="false">Balance!B31</f>
        <v>JARDINS D'AUTEUIL</v>
      </c>
      <c r="E32" s="65" t="n">
        <f aca="false">IF(OR(C32=642120,C32=642125,C32=758960,C32=758965),C32,INT(C32/10))</f>
        <v>40100</v>
      </c>
      <c r="F32" s="66" t="n">
        <f aca="false">IF(I32=0,"",IF(OR(I32=758960,I32=758965,I32=642120,I32=642125),VALUE(LEFT(I32,6)),VALUE(LEFT(I32,5))))</f>
        <v>21421</v>
      </c>
      <c r="G32" s="90" t="s">
        <v>306</v>
      </c>
      <c r="H32" s="90" t="s">
        <v>306</v>
      </c>
      <c r="I32" s="92" t="n">
        <v>214210</v>
      </c>
      <c r="J32" s="93" t="s">
        <v>307</v>
      </c>
      <c r="K32" s="91"/>
      <c r="L32" s="91"/>
      <c r="M32" s="40" t="n">
        <f aca="false">VALUE(LEFT(C32,1))</f>
        <v>4</v>
      </c>
      <c r="N32" s="73" t="n">
        <f aca="false">B32</f>
        <v>0</v>
      </c>
    </row>
    <row r="33" customFormat="false" ht="12" hidden="false" customHeight="false" outlineLevel="0" collapsed="false">
      <c r="A33" s="62" t="str">
        <f aca="false">IF(B33&lt;0,VLOOKUP(E33,plancompt,2,FALSE()),VLOOKUP(E33,plancompt,3,FALSE()))</f>
        <v>b24</v>
      </c>
      <c r="B33" s="74" t="n">
        <f aca="false">Balance!E32</f>
        <v>-82.69</v>
      </c>
      <c r="C33" s="64" t="n">
        <v>401000</v>
      </c>
      <c r="D33" s="38" t="str">
        <f aca="false">Balance!B32</f>
        <v>LYRECO</v>
      </c>
      <c r="E33" s="65" t="n">
        <f aca="false">IF(OR(C33=642120,C33=642125,C33=758960,C33=758965),C33,INT(C33/10))</f>
        <v>40100</v>
      </c>
      <c r="F33" s="66" t="n">
        <f aca="false">IF(I33=0,"",IF(OR(I33=758960,I33=758965,I33=642120,I33=642125),VALUE(LEFT(I33,6)),VALUE(LEFT(I33,5))))</f>
        <v>21430</v>
      </c>
      <c r="G33" s="90" t="s">
        <v>308</v>
      </c>
      <c r="H33" s="90" t="s">
        <v>308</v>
      </c>
      <c r="I33" s="76" t="n">
        <v>214300</v>
      </c>
      <c r="J33" s="91" t="s">
        <v>309</v>
      </c>
      <c r="K33" s="91"/>
      <c r="L33" s="91"/>
      <c r="M33" s="40" t="n">
        <f aca="false">VALUE(LEFT(C33,1))</f>
        <v>4</v>
      </c>
      <c r="N33" s="73" t="n">
        <f aca="false">B33</f>
        <v>-82.69</v>
      </c>
    </row>
    <row r="34" customFormat="false" ht="12" hidden="false" customHeight="false" outlineLevel="0" collapsed="false">
      <c r="A34" s="62" t="str">
        <f aca="false">IF(B34&lt;0,VLOOKUP(E34,plancompt,2,FALSE()),VLOOKUP(E34,plancompt,3,FALSE()))</f>
        <v>b24</v>
      </c>
      <c r="B34" s="74" t="n">
        <f aca="false">Balance!E33</f>
        <v>0</v>
      </c>
      <c r="C34" s="64" t="n">
        <v>401000</v>
      </c>
      <c r="D34" s="38" t="str">
        <f aca="false">Balance!B33</f>
        <v>MAINTENANCE ENERGIE SERVICES</v>
      </c>
      <c r="E34" s="65" t="n">
        <f aca="false">IF(OR(C34=642120,C34=642125,C34=758960,C34=758965),C34,INT(C34/10))</f>
        <v>40100</v>
      </c>
      <c r="F34" s="66" t="n">
        <f aca="false">IF(I34=0,"",IF(OR(I34=758960,I34=758965,I34=642120,I34=642125),VALUE(LEFT(I34,6)),VALUE(LEFT(I34,5))))</f>
        <v>21431</v>
      </c>
      <c r="G34" s="90" t="s">
        <v>310</v>
      </c>
      <c r="H34" s="90" t="s">
        <v>310</v>
      </c>
      <c r="I34" s="92" t="n">
        <v>214310</v>
      </c>
      <c r="J34" s="93" t="s">
        <v>311</v>
      </c>
      <c r="K34" s="91"/>
      <c r="L34" s="91"/>
      <c r="M34" s="40" t="n">
        <f aca="false">VALUE(LEFT(C34,1))</f>
        <v>4</v>
      </c>
      <c r="N34" s="73" t="n">
        <f aca="false">B34</f>
        <v>0</v>
      </c>
    </row>
    <row r="35" customFormat="false" ht="12" hidden="false" customHeight="false" outlineLevel="0" collapsed="false">
      <c r="A35" s="62" t="str">
        <f aca="false">IF(B35&lt;0,VLOOKUP(E35,plancompt,2,FALSE()),VLOOKUP(E35,plancompt,3,FALSE()))</f>
        <v>b24</v>
      </c>
      <c r="B35" s="74" t="n">
        <f aca="false">Balance!E34</f>
        <v>0</v>
      </c>
      <c r="C35" s="64" t="n">
        <v>401000</v>
      </c>
      <c r="D35" s="38" t="str">
        <f aca="false">Balance!B34</f>
        <v>OTIS (ENTRETIEN ASCENSEUR)</v>
      </c>
      <c r="E35" s="65" t="n">
        <f aca="false">IF(OR(C35=642120,C35=642125,C35=758960,C35=758965),C35,INT(C35/10))</f>
        <v>40100</v>
      </c>
      <c r="F35" s="66" t="n">
        <f aca="false">IF(I35=0,"",IF(OR(I35=758960,I35=758965,I35=642120,I35=642125),VALUE(LEFT(I35,6)),VALUE(LEFT(I35,5))))</f>
        <v>21510</v>
      </c>
      <c r="G35" s="75" t="s">
        <v>312</v>
      </c>
      <c r="H35" s="75" t="s">
        <v>312</v>
      </c>
      <c r="I35" s="76" t="n">
        <v>215100</v>
      </c>
      <c r="J35" s="91" t="s">
        <v>313</v>
      </c>
      <c r="K35" s="89"/>
      <c r="L35" s="89"/>
      <c r="M35" s="40" t="n">
        <f aca="false">VALUE(LEFT(C35,1))</f>
        <v>4</v>
      </c>
      <c r="N35" s="73" t="n">
        <f aca="false">B35</f>
        <v>0</v>
      </c>
    </row>
    <row r="36" customFormat="false" ht="12" hidden="false" customHeight="false" outlineLevel="0" collapsed="false">
      <c r="A36" s="62" t="str">
        <f aca="false">IF(B36&lt;0,VLOOKUP(E36,plancompt,2,FALSE()),VLOOKUP(E36,plancompt,3,FALSE()))</f>
        <v>b24</v>
      </c>
      <c r="B36" s="74" t="n">
        <f aca="false">Balance!E35</f>
        <v>0</v>
      </c>
      <c r="C36" s="64" t="n">
        <v>401000</v>
      </c>
      <c r="D36" s="38" t="str">
        <f aca="false">Balance!B35</f>
        <v>EDITIONS DU PAROI</v>
      </c>
      <c r="E36" s="65" t="n">
        <f aca="false">IF(OR(C36=642120,C36=642125,C36=758960,C36=758965),C36,INT(C36/10))</f>
        <v>40100</v>
      </c>
      <c r="F36" s="66" t="n">
        <f aca="false">IF(I36=0,"",IF(OR(I36=758960,I36=758965,I36=642120,I36=642125),VALUE(LEFT(I36,6)),VALUE(LEFT(I36,5))))</f>
        <v>21610</v>
      </c>
      <c r="G36" s="75" t="s">
        <v>314</v>
      </c>
      <c r="H36" s="75" t="s">
        <v>314</v>
      </c>
      <c r="I36" s="76" t="n">
        <v>216100</v>
      </c>
      <c r="J36" s="91" t="s">
        <v>315</v>
      </c>
      <c r="K36" s="89"/>
      <c r="L36" s="89"/>
      <c r="M36" s="40" t="n">
        <f aca="false">VALUE(LEFT(C36,1))</f>
        <v>4</v>
      </c>
      <c r="N36" s="73" t="n">
        <f aca="false">B36</f>
        <v>0</v>
      </c>
    </row>
    <row r="37" customFormat="false" ht="12" hidden="false" customHeight="false" outlineLevel="0" collapsed="false">
      <c r="A37" s="62" t="str">
        <f aca="false">IF(B37&lt;0,VLOOKUP(E37,plancompt,2,FALSE()),VLOOKUP(E37,plancompt,3,FALSE()))</f>
        <v>b24</v>
      </c>
      <c r="B37" s="74" t="n">
        <f aca="false">Balance!E36</f>
        <v>0</v>
      </c>
      <c r="C37" s="64" t="n">
        <v>401000</v>
      </c>
      <c r="D37" s="38" t="str">
        <f aca="false">Balance!B36</f>
        <v>LA POSTE</v>
      </c>
      <c r="E37" s="65" t="n">
        <f aca="false">IF(OR(C37=642120,C37=642125,C37=758960,C37=758965),C37,INT(C37/10))</f>
        <v>40100</v>
      </c>
      <c r="F37" s="66" t="n">
        <f aca="false">IF(I37=0,"",IF(OR(I37=758960,I37=758965,I37=642120,I37=642125),VALUE(LEFT(I37,6)),VALUE(LEFT(I37,5))))</f>
        <v>21800</v>
      </c>
      <c r="G37" s="75" t="s">
        <v>316</v>
      </c>
      <c r="H37" s="75" t="s">
        <v>316</v>
      </c>
      <c r="I37" s="76" t="n">
        <v>218000</v>
      </c>
      <c r="J37" s="91" t="s">
        <v>317</v>
      </c>
      <c r="K37" s="89"/>
      <c r="L37" s="89"/>
      <c r="M37" s="40" t="n">
        <f aca="false">VALUE(LEFT(C37,1))</f>
        <v>4</v>
      </c>
      <c r="N37" s="73" t="n">
        <f aca="false">B37</f>
        <v>0</v>
      </c>
    </row>
    <row r="38" customFormat="false" ht="12" hidden="false" customHeight="false" outlineLevel="0" collapsed="false">
      <c r="A38" s="62" t="str">
        <f aca="false">IF(B38&lt;0,VLOOKUP(E38,plancompt,2,FALSE()),VLOOKUP(E38,plancompt,3,FALSE()))</f>
        <v>b24</v>
      </c>
      <c r="B38" s="74" t="n">
        <f aca="false">Balance!E37</f>
        <v>0</v>
      </c>
      <c r="C38" s="64" t="n">
        <v>401000</v>
      </c>
      <c r="D38" s="38" t="str">
        <f aca="false">Balance!B37</f>
        <v>SACEM</v>
      </c>
      <c r="E38" s="65" t="n">
        <f aca="false">IF(OR(C38=642120,C38=642125,C38=758960,C38=758965),C38,INT(C38/10))</f>
        <v>40100</v>
      </c>
      <c r="F38" s="66" t="n">
        <f aca="false">IF(I38=0,"",IF(OR(I38=758960,I38=758965,I38=642120,I38=642125),VALUE(LEFT(I38,6)),VALUE(LEFT(I38,5))))</f>
        <v>21810</v>
      </c>
      <c r="G38" s="75" t="s">
        <v>318</v>
      </c>
      <c r="H38" s="75" t="s">
        <v>318</v>
      </c>
      <c r="I38" s="76" t="n">
        <v>218100</v>
      </c>
      <c r="J38" s="91" t="s">
        <v>319</v>
      </c>
      <c r="K38" s="91"/>
      <c r="L38" s="91"/>
      <c r="M38" s="40" t="n">
        <f aca="false">VALUE(LEFT(C38,1))</f>
        <v>4</v>
      </c>
      <c r="N38" s="73" t="n">
        <f aca="false">B38</f>
        <v>0</v>
      </c>
    </row>
    <row r="39" customFormat="false" ht="12" hidden="false" customHeight="false" outlineLevel="0" collapsed="false">
      <c r="A39" s="62" t="str">
        <f aca="false">IF(B39&lt;0,VLOOKUP(E39,plancompt,2,FALSE()),VLOOKUP(E39,plancompt,3,FALSE()))</f>
        <v>b24</v>
      </c>
      <c r="B39" s="74" t="n">
        <f aca="false">Balance!E38</f>
        <v>0</v>
      </c>
      <c r="C39" s="64" t="n">
        <v>401000</v>
      </c>
      <c r="D39" s="38" t="str">
        <f aca="false">Balance!B38</f>
        <v>SICLI</v>
      </c>
      <c r="E39" s="65" t="n">
        <f aca="false">IF(OR(C39=642120,C39=642125,C39=758960,C39=758965),C39,INT(C39/10))</f>
        <v>40100</v>
      </c>
      <c r="F39" s="66" t="n">
        <f aca="false">IF(I39=0,"",IF(OR(I39=758960,I39=758965,I39=642120,I39=642125),VALUE(LEFT(I39,6)),VALUE(LEFT(I39,5))))</f>
        <v>21820</v>
      </c>
      <c r="G39" s="75" t="s">
        <v>320</v>
      </c>
      <c r="H39" s="75" t="s">
        <v>320</v>
      </c>
      <c r="I39" s="76" t="n">
        <v>218200</v>
      </c>
      <c r="J39" s="91" t="s">
        <v>321</v>
      </c>
      <c r="K39" s="91"/>
      <c r="L39" s="91"/>
      <c r="M39" s="40" t="n">
        <f aca="false">VALUE(LEFT(C39,1))</f>
        <v>4</v>
      </c>
      <c r="N39" s="73" t="n">
        <f aca="false">B39</f>
        <v>0</v>
      </c>
    </row>
    <row r="40" customFormat="false" ht="12" hidden="false" customHeight="false" outlineLevel="0" collapsed="false">
      <c r="A40" s="62" t="str">
        <f aca="false">IF(B40&lt;0,VLOOKUP(E40,plancompt,2,FALSE()),VLOOKUP(E40,plancompt,3,FALSE()))</f>
        <v>b24</v>
      </c>
      <c r="B40" s="74" t="n">
        <f aca="false">Balance!E39</f>
        <v>0</v>
      </c>
      <c r="C40" s="64" t="n">
        <v>401000</v>
      </c>
      <c r="D40" s="38" t="str">
        <f aca="false">Balance!B39</f>
        <v>SOLIER PROD/MAT ENTRETIEN</v>
      </c>
      <c r="E40" s="65" t="n">
        <f aca="false">IF(OR(C40=642120,C40=642125,C40=758960,C40=758965),C40,INT(C40/10))</f>
        <v>40100</v>
      </c>
      <c r="F40" s="66" t="n">
        <f aca="false">IF(I40=0,"",IF(OR(I40=758960,I40=758965,I40=642120,I40=642125),VALUE(LEFT(I40,6)),VALUE(LEFT(I40,5))))</f>
        <v>21830</v>
      </c>
      <c r="G40" s="75" t="s">
        <v>322</v>
      </c>
      <c r="H40" s="75" t="s">
        <v>322</v>
      </c>
      <c r="I40" s="69" t="n">
        <v>218300</v>
      </c>
      <c r="J40" s="89" t="s">
        <v>323</v>
      </c>
      <c r="K40" s="91"/>
      <c r="L40" s="91"/>
      <c r="M40" s="40" t="n">
        <f aca="false">VALUE(LEFT(C40,1))</f>
        <v>4</v>
      </c>
      <c r="N40" s="73" t="n">
        <f aca="false">B40</f>
        <v>0</v>
      </c>
    </row>
    <row r="41" customFormat="false" ht="12" hidden="false" customHeight="false" outlineLevel="0" collapsed="false">
      <c r="A41" s="62" t="str">
        <f aca="false">IF(B41&lt;0,VLOOKUP(E41,plancompt,2,FALSE()),VLOOKUP(E41,plancompt,3,FALSE()))</f>
        <v>b24</v>
      </c>
      <c r="B41" s="74" t="n">
        <f aca="false">Balance!E40</f>
        <v>0</v>
      </c>
      <c r="C41" s="64" t="n">
        <v>401000</v>
      </c>
      <c r="D41" s="38" t="str">
        <f aca="false">Balance!B40</f>
        <v>SPRE</v>
      </c>
      <c r="E41" s="65" t="n">
        <f aca="false">IF(OR(C41=642120,C41=642125,C41=758960,C41=758965),C41,INT(C41/10))</f>
        <v>40100</v>
      </c>
      <c r="F41" s="66" t="n">
        <f aca="false">IF(I41=0,"",IF(OR(I41=758960,I41=758965,I41=642120,I41=642125),VALUE(LEFT(I41,6)),VALUE(LEFT(I41,5))))</f>
        <v>21840</v>
      </c>
      <c r="G41" s="75" t="s">
        <v>324</v>
      </c>
      <c r="H41" s="75" t="s">
        <v>324</v>
      </c>
      <c r="I41" s="69" t="n">
        <v>218400</v>
      </c>
      <c r="J41" s="89" t="s">
        <v>325</v>
      </c>
      <c r="K41" s="91"/>
      <c r="L41" s="91"/>
      <c r="M41" s="40" t="n">
        <f aca="false">VALUE(LEFT(C41,1))</f>
        <v>4</v>
      </c>
      <c r="N41" s="73" t="n">
        <f aca="false">B41</f>
        <v>0</v>
      </c>
    </row>
    <row r="42" customFormat="false" ht="12" hidden="false" customHeight="false" outlineLevel="0" collapsed="false">
      <c r="A42" s="62" t="str">
        <f aca="false">IF(B42&lt;0,VLOOKUP(E42,plancompt,2,FALSE()),VLOOKUP(E42,plancompt,3,FALSE()))</f>
        <v>b24</v>
      </c>
      <c r="B42" s="74" t="n">
        <f aca="false">Balance!E41</f>
        <v>-139.06</v>
      </c>
      <c r="C42" s="64" t="n">
        <v>401000</v>
      </c>
      <c r="D42" s="38" t="str">
        <f aca="false">Balance!B41</f>
        <v>FRANCE TELECOM</v>
      </c>
      <c r="E42" s="65" t="n">
        <f aca="false">IF(OR(C42=642120,C42=642125,C42=758960,C42=758965),C42,INT(C42/10))</f>
        <v>40100</v>
      </c>
      <c r="F42" s="66" t="n">
        <f aca="false">IF(I42=0,"",IF(OR(I42=758960,I42=758965,I42=642120,I42=642125),VALUE(LEFT(I42,6)),VALUE(LEFT(I42,5))))</f>
        <v>23110</v>
      </c>
      <c r="G42" s="75" t="s">
        <v>326</v>
      </c>
      <c r="H42" s="75" t="s">
        <v>326</v>
      </c>
      <c r="I42" s="69" t="n">
        <v>231100</v>
      </c>
      <c r="J42" s="91" t="s">
        <v>327</v>
      </c>
      <c r="K42" s="91"/>
      <c r="L42" s="91"/>
      <c r="M42" s="40" t="n">
        <f aca="false">VALUE(LEFT(C42,1))</f>
        <v>4</v>
      </c>
      <c r="N42" s="73" t="n">
        <f aca="false">B42</f>
        <v>-139.06</v>
      </c>
    </row>
    <row r="43" customFormat="false" ht="12" hidden="false" customHeight="false" outlineLevel="0" collapsed="false">
      <c r="A43" s="62" t="str">
        <f aca="false">IF(B43&lt;0,VLOOKUP(E43,plancompt,2,FALSE()),VLOOKUP(E43,plancompt,3,FALSE()))</f>
        <v>b24</v>
      </c>
      <c r="B43" s="74" t="n">
        <f aca="false">Balance!E42</f>
        <v>0</v>
      </c>
      <c r="C43" s="64" t="n">
        <v>401000</v>
      </c>
      <c r="D43" s="38" t="str">
        <f aca="false">Balance!B42</f>
        <v>TOSHIBA TEC FRANCE</v>
      </c>
      <c r="E43" s="65" t="n">
        <f aca="false">IF(OR(C43=642120,C43=642125,C43=758960,C43=758965),C43,INT(C43/10))</f>
        <v>40100</v>
      </c>
      <c r="F43" s="66" t="n">
        <f aca="false">IF(I43=0,"",IF(OR(I43=758960,I43=758965,I43=642120,I43=642125),VALUE(LEFT(I43,6)),VALUE(LEFT(I43,5))))</f>
        <v>23810</v>
      </c>
      <c r="G43" s="75" t="s">
        <v>326</v>
      </c>
      <c r="H43" s="75" t="s">
        <v>326</v>
      </c>
      <c r="I43" s="69" t="n">
        <v>238100</v>
      </c>
      <c r="J43" s="91" t="s">
        <v>328</v>
      </c>
      <c r="K43" s="89"/>
      <c r="L43" s="89"/>
      <c r="M43" s="40" t="n">
        <f aca="false">VALUE(LEFT(C43,1))</f>
        <v>4</v>
      </c>
      <c r="N43" s="73" t="n">
        <f aca="false">B43</f>
        <v>0</v>
      </c>
    </row>
    <row r="44" customFormat="false" ht="12" hidden="false" customHeight="false" outlineLevel="0" collapsed="false">
      <c r="A44" s="62" t="str">
        <f aca="false">IF(B44&lt;0,VLOOKUP(E44,plancompt,2,FALSE()),VLOOKUP(E44,plancompt,3,FALSE()))</f>
        <v>b24</v>
      </c>
      <c r="B44" s="74" t="n">
        <f aca="false">Balance!E43</f>
        <v>0</v>
      </c>
      <c r="C44" s="64" t="n">
        <v>401000</v>
      </c>
      <c r="D44" s="38" t="str">
        <f aca="false">Balance!B43</f>
        <v>ABBAYE DE VALOGNES</v>
      </c>
      <c r="E44" s="65" t="n">
        <f aca="false">IF(OR(C44=642120,C44=642125,C44=758960,C44=758965),C44,INT(C44/10))</f>
        <v>40100</v>
      </c>
      <c r="F44" s="66" t="n">
        <f aca="false">IF(I44=0,"",IF(OR(I44=758960,I44=758965,I44=642120,I44=642125),VALUE(LEFT(I44,6)),VALUE(LEFT(I44,5))))</f>
        <v>27410</v>
      </c>
      <c r="G44" s="75" t="s">
        <v>329</v>
      </c>
      <c r="H44" s="75" t="s">
        <v>329</v>
      </c>
      <c r="I44" s="69" t="n">
        <v>274100</v>
      </c>
      <c r="J44" s="91" t="s">
        <v>330</v>
      </c>
      <c r="K44" s="89"/>
      <c r="L44" s="89"/>
      <c r="M44" s="40" t="n">
        <f aca="false">VALUE(LEFT(C44,1))</f>
        <v>4</v>
      </c>
      <c r="N44" s="73" t="n">
        <f aca="false">B44</f>
        <v>0</v>
      </c>
    </row>
    <row r="45" customFormat="false" ht="12" hidden="false" customHeight="false" outlineLevel="0" collapsed="false">
      <c r="A45" s="62" t="str">
        <f aca="false">IF(B45&lt;0,VLOOKUP(E45,plancompt,2,FALSE()),VLOOKUP(E45,plancompt,3,FALSE()))</f>
        <v>b24</v>
      </c>
      <c r="B45" s="74" t="n">
        <f aca="false">Balance!E44</f>
        <v>0</v>
      </c>
      <c r="C45" s="64" t="n">
        <f aca="false">IF(Balance!A44=0,0,VALUE(LEFT(Balance!A44,6)))</f>
        <v>408100</v>
      </c>
      <c r="D45" s="38" t="str">
        <f aca="false">Balance!B44</f>
        <v>FACTURES NON PARVENUES</v>
      </c>
      <c r="E45" s="65" t="n">
        <f aca="false">IF(OR(C45=642120,C45=642125,C45=758960,C45=758965),C45,INT(C45/10))</f>
        <v>40810</v>
      </c>
      <c r="F45" s="66" t="n">
        <f aca="false">IF(I45=0,"",IF(OR(I45=758960,I45=758965,I45=642120,I45=642125),VALUE(LEFT(I45,6)),VALUE(LEFT(I45,5))))</f>
        <v>27430</v>
      </c>
      <c r="G45" s="75" t="s">
        <v>331</v>
      </c>
      <c r="H45" s="75" t="s">
        <v>331</v>
      </c>
      <c r="I45" s="69" t="n">
        <v>274300</v>
      </c>
      <c r="J45" s="91" t="s">
        <v>332</v>
      </c>
      <c r="K45" s="91"/>
      <c r="L45" s="91"/>
      <c r="M45" s="40" t="n">
        <f aca="false">VALUE(LEFT(C45,1))</f>
        <v>4</v>
      </c>
      <c r="N45" s="73" t="n">
        <f aca="false">B45</f>
        <v>0</v>
      </c>
    </row>
    <row r="46" customFormat="false" ht="12" hidden="false" customHeight="false" outlineLevel="0" collapsed="false">
      <c r="A46" s="62" t="str">
        <f aca="false">IF(B46&lt;0,VLOOKUP(E46,plancompt,2,FALSE()),VLOOKUP(E46,plancompt,3,FALSE()))</f>
        <v>b25</v>
      </c>
      <c r="B46" s="74" t="n">
        <f aca="false">Balance!E45</f>
        <v>0</v>
      </c>
      <c r="C46" s="64" t="n">
        <f aca="false">IF(Balance!A45=0,0,VALUE(LEFT(Balance!A45,6)))</f>
        <v>421100</v>
      </c>
      <c r="D46" s="38" t="str">
        <f aca="false">Balance!B45</f>
        <v>REMUN DUES CLERGE</v>
      </c>
      <c r="E46" s="65" t="n">
        <f aca="false">IF(OR(C46=642120,C46=642125,C46=758960,C46=758965),C46,INT(C46/10))</f>
        <v>42110</v>
      </c>
      <c r="F46" s="66" t="n">
        <f aca="false">IF(I46=0,"",IF(OR(I46=758960,I46=758965,I46=642120,I46=642125),VALUE(LEFT(I46,6)),VALUE(LEFT(I46,5))))</f>
        <v>27480</v>
      </c>
      <c r="G46" s="75" t="s">
        <v>329</v>
      </c>
      <c r="H46" s="75" t="s">
        <v>329</v>
      </c>
      <c r="I46" s="69" t="n">
        <v>274800</v>
      </c>
      <c r="J46" s="91" t="s">
        <v>333</v>
      </c>
      <c r="K46" s="91"/>
      <c r="L46" s="91"/>
      <c r="M46" s="40" t="n">
        <f aca="false">VALUE(LEFT(C46,1))</f>
        <v>4</v>
      </c>
      <c r="N46" s="73" t="n">
        <f aca="false">B46</f>
        <v>0</v>
      </c>
    </row>
    <row r="47" customFormat="false" ht="12" hidden="false" customHeight="false" outlineLevel="0" collapsed="false">
      <c r="A47" s="62" t="str">
        <f aca="false">IF(B47&lt;0,VLOOKUP(E47,plancompt,2,FALSE()),VLOOKUP(E47,plancompt,3,FALSE()))</f>
        <v>b25</v>
      </c>
      <c r="B47" s="74" t="n">
        <f aca="false">Balance!E46</f>
        <v>0</v>
      </c>
      <c r="C47" s="64" t="n">
        <f aca="false">IF(Balance!A46=0,0,VALUE(LEFT(Balance!A46,6)))</f>
        <v>421200</v>
      </c>
      <c r="D47" s="38" t="str">
        <f aca="false">Balance!B46</f>
        <v>REMUN DUES PERSONNEL LAICS/MUS</v>
      </c>
      <c r="E47" s="65" t="n">
        <f aca="false">IF(OR(C47=642120,C47=642125,C47=758960,C47=758965),C47,INT(C47/10))</f>
        <v>42120</v>
      </c>
      <c r="F47" s="66" t="n">
        <f aca="false">IF(I47=0,"",IF(OR(I47=758960,I47=758965,I47=642120,I47=642125),VALUE(LEFT(I47,6)),VALUE(LEFT(I47,5))))</f>
        <v>27500</v>
      </c>
      <c r="G47" s="75" t="s">
        <v>334</v>
      </c>
      <c r="H47" s="75" t="s">
        <v>334</v>
      </c>
      <c r="I47" s="69" t="n">
        <v>275000</v>
      </c>
      <c r="J47" s="91" t="s">
        <v>335</v>
      </c>
      <c r="K47" s="91"/>
      <c r="L47" s="91"/>
      <c r="M47" s="40" t="n">
        <f aca="false">VALUE(LEFT(C47,1))</f>
        <v>4</v>
      </c>
      <c r="N47" s="73" t="n">
        <f aca="false">B47</f>
        <v>0</v>
      </c>
    </row>
    <row r="48" customFormat="false" ht="12" hidden="false" customHeight="false" outlineLevel="0" collapsed="false">
      <c r="A48" s="62" t="str">
        <f aca="false">IF(B48&lt;0,VLOOKUP(E48,plancompt,2,FALSE()),VLOOKUP(E48,plancompt,3,FALSE()))</f>
        <v>b32</v>
      </c>
      <c r="B48" s="74" t="n">
        <f aca="false">Balance!E47</f>
        <v>-3284.49</v>
      </c>
      <c r="C48" s="64" t="n">
        <f aca="false">IF(Balance!A47=0,0,VALUE(LEFT(Balance!A47,6)))</f>
        <v>422000</v>
      </c>
      <c r="D48" s="38" t="str">
        <f aca="false">Balance!B47</f>
        <v>CAISSE DE COMMUNAUTE</v>
      </c>
      <c r="E48" s="65" t="n">
        <f aca="false">IF(OR(C48=642120,C48=642125,C48=758960,C48=758965),C48,INT(C48/10))</f>
        <v>42200</v>
      </c>
      <c r="F48" s="66" t="n">
        <f aca="false">IF(I48=0,"",IF(OR(I48=758960,I48=758965,I48=642120,I48=642125),VALUE(LEFT(I48,6)),VALUE(LEFT(I48,5))))</f>
        <v>28051</v>
      </c>
      <c r="G48" s="75" t="s">
        <v>336</v>
      </c>
      <c r="H48" s="75" t="s">
        <v>336</v>
      </c>
      <c r="I48" s="69" t="n">
        <v>280510</v>
      </c>
      <c r="J48" s="89" t="s">
        <v>337</v>
      </c>
      <c r="K48" s="91"/>
      <c r="L48" s="91"/>
      <c r="M48" s="40" t="n">
        <f aca="false">VALUE(LEFT(C48,1))</f>
        <v>4</v>
      </c>
      <c r="N48" s="73" t="n">
        <f aca="false">B48</f>
        <v>-3284.49</v>
      </c>
    </row>
    <row r="49" customFormat="false" ht="12" hidden="false" customHeight="false" outlineLevel="0" collapsed="false">
      <c r="A49" s="62" t="str">
        <f aca="false">IF(B49&lt;0,VLOOKUP(E49,plancompt,2,FALSE()),VLOOKUP(E49,plancompt,3,FALSE()))</f>
        <v>b25</v>
      </c>
      <c r="B49" s="74" t="n">
        <f aca="false">Balance!E48</f>
        <v>-7284.38</v>
      </c>
      <c r="C49" s="64" t="n">
        <f aca="false">IF(Balance!A48=0,0,VALUE(LEFT(Balance!A48,6)))</f>
        <v>428200</v>
      </c>
      <c r="D49" s="38" t="str">
        <f aca="false">Balance!B48</f>
        <v>PROVISION POUR CONGES A PAYER</v>
      </c>
      <c r="E49" s="65" t="n">
        <f aca="false">IF(OR(C49=642120,C49=642125,C49=758960,C49=758965),C49,INT(C49/10))</f>
        <v>42820</v>
      </c>
      <c r="F49" s="66" t="n">
        <f aca="false">IF(I49=0,"",IF(OR(I49=758960,I49=758965,I49=642120,I49=642125),VALUE(LEFT(I49,6)),VALUE(LEFT(I49,5))))</f>
        <v>28052</v>
      </c>
      <c r="G49" s="75" t="s">
        <v>338</v>
      </c>
      <c r="H49" s="75" t="s">
        <v>338</v>
      </c>
      <c r="I49" s="69" t="n">
        <v>280520</v>
      </c>
      <c r="J49" s="89" t="s">
        <v>339</v>
      </c>
      <c r="K49" s="91"/>
      <c r="L49" s="91"/>
      <c r="M49" s="40" t="n">
        <f aca="false">VALUE(LEFT(C49,1))</f>
        <v>4</v>
      </c>
      <c r="N49" s="73" t="n">
        <f aca="false">B49</f>
        <v>-7284.38</v>
      </c>
    </row>
    <row r="50" customFormat="false" ht="12" hidden="false" customHeight="false" outlineLevel="0" collapsed="false">
      <c r="A50" s="62" t="str">
        <f aca="false">IF(B50&lt;0,VLOOKUP(E50,plancompt,2,FALSE()),VLOOKUP(E50,plancompt,3,FALSE()))</f>
        <v>b26c</v>
      </c>
      <c r="B50" s="74" t="n">
        <f aca="false">Balance!E49</f>
        <v>-11483</v>
      </c>
      <c r="C50" s="64" t="n">
        <f aca="false">IF(Balance!A49=0,0,VALUE(LEFT(Balance!A49,6)))</f>
        <v>431100</v>
      </c>
      <c r="D50" s="38" t="str">
        <f aca="false">Balance!B49</f>
        <v>SECURITE SOCIALE</v>
      </c>
      <c r="E50" s="65" t="n">
        <f aca="false">IF(OR(C50=642120,C50=642125,C50=758960,C50=758965),C50,INT(C50/10))</f>
        <v>43110</v>
      </c>
      <c r="F50" s="66" t="n">
        <f aca="false">IF(I50=0,"",IF(OR(I50=758960,I50=758965,I50=642120,I50=642125),VALUE(LEFT(I50,6)),VALUE(LEFT(I50,5))))</f>
        <v>28131</v>
      </c>
      <c r="G50" s="75" t="s">
        <v>340</v>
      </c>
      <c r="H50" s="75" t="s">
        <v>340</v>
      </c>
      <c r="I50" s="69" t="n">
        <v>281310</v>
      </c>
      <c r="J50" s="91" t="s">
        <v>341</v>
      </c>
      <c r="K50" s="91"/>
      <c r="L50" s="91"/>
      <c r="M50" s="40" t="n">
        <f aca="false">VALUE(LEFT(C50,1))</f>
        <v>4</v>
      </c>
      <c r="N50" s="73" t="n">
        <f aca="false">B50</f>
        <v>-11483</v>
      </c>
    </row>
    <row r="51" customFormat="false" ht="12" hidden="false" customHeight="false" outlineLevel="0" collapsed="false">
      <c r="A51" s="62" t="str">
        <f aca="false">IF(B51&lt;0,VLOOKUP(E51,plancompt,2,FALSE()),VLOOKUP(E51,plancompt,3,FALSE()))</f>
        <v>b26c</v>
      </c>
      <c r="B51" s="74" t="n">
        <f aca="false">Balance!E50</f>
        <v>-3210</v>
      </c>
      <c r="C51" s="64" t="n">
        <f aca="false">IF(Balance!A50=0,0,VALUE(LEFT(Balance!A50,6)))</f>
        <v>437100</v>
      </c>
      <c r="D51" s="38" t="str">
        <f aca="false">Balance!B50</f>
        <v>RETRAITE COMPLEMENTAIRE</v>
      </c>
      <c r="E51" s="65" t="n">
        <f aca="false">IF(OR(C51=642120,C51=642125,C51=758960,C51=758965),C51,INT(C51/10))</f>
        <v>43710</v>
      </c>
      <c r="F51" s="66" t="n">
        <f aca="false">IF(I51=0,"",IF(OR(I51=758960,I51=758965,I51=642120,I51=642125),VALUE(LEFT(I51,6)),VALUE(LEFT(I51,5))))</f>
        <v>28131</v>
      </c>
      <c r="G51" s="75" t="s">
        <v>340</v>
      </c>
      <c r="H51" s="75" t="s">
        <v>340</v>
      </c>
      <c r="I51" s="94" t="n">
        <v>281311</v>
      </c>
      <c r="J51" s="95" t="s">
        <v>342</v>
      </c>
      <c r="K51" s="91"/>
      <c r="L51" s="91"/>
      <c r="M51" s="40" t="n">
        <f aca="false">VALUE(LEFT(C51,1))</f>
        <v>4</v>
      </c>
      <c r="N51" s="73" t="n">
        <f aca="false">B51</f>
        <v>-3210</v>
      </c>
    </row>
    <row r="52" customFormat="false" ht="12" hidden="false" customHeight="false" outlineLevel="0" collapsed="false">
      <c r="A52" s="62" t="str">
        <f aca="false">IF(B52&lt;0,VLOOKUP(E52,plancompt,2,FALSE()),VLOOKUP(E52,plancompt,3,FALSE()))</f>
        <v>b26c</v>
      </c>
      <c r="B52" s="74" t="n">
        <f aca="false">Balance!E51</f>
        <v>-1712</v>
      </c>
      <c r="C52" s="64" t="n">
        <f aca="false">IF(Balance!A51=0,0,VALUE(LEFT(Balance!A51,6)))</f>
        <v>437400</v>
      </c>
      <c r="D52" s="38" t="str">
        <f aca="false">Balance!B51</f>
        <v>POLE EMPLOI</v>
      </c>
      <c r="E52" s="65" t="n">
        <f aca="false">IF(OR(C52=642120,C52=642125,C52=758960,C52=758965),C52,INT(C52/10))</f>
        <v>43740</v>
      </c>
      <c r="F52" s="66" t="n">
        <f aca="false">IF(I52=0,"",IF(OR(I52=758960,I52=758965,I52=642120,I52=642125),VALUE(LEFT(I52,6)),VALUE(LEFT(I52,5))))</f>
        <v>28132</v>
      </c>
      <c r="G52" s="75" t="s">
        <v>343</v>
      </c>
      <c r="H52" s="75" t="s">
        <v>343</v>
      </c>
      <c r="I52" s="76" t="n">
        <v>281320</v>
      </c>
      <c r="J52" s="91" t="s">
        <v>344</v>
      </c>
      <c r="K52" s="91"/>
      <c r="L52" s="91"/>
      <c r="M52" s="40" t="n">
        <f aca="false">VALUE(LEFT(C52,1))</f>
        <v>4</v>
      </c>
      <c r="N52" s="73" t="n">
        <f aca="false">B52</f>
        <v>-1712</v>
      </c>
    </row>
    <row r="53" customFormat="false" ht="12" hidden="false" customHeight="false" outlineLevel="0" collapsed="false">
      <c r="A53" s="62" t="str">
        <f aca="false">IF(B53&lt;0,VLOOKUP(E53,plancompt,2,FALSE()),VLOOKUP(E53,plancompt,3,FALSE()))</f>
        <v>b26c</v>
      </c>
      <c r="B53" s="74" t="n">
        <f aca="false">Balance!E52</f>
        <v>-182.08</v>
      </c>
      <c r="C53" s="64" t="n">
        <f aca="false">IF(Balance!A52=0,0,VALUE(LEFT(Balance!A52,6)))</f>
        <v>437850</v>
      </c>
      <c r="D53" s="38" t="str">
        <f aca="false">Balance!B52</f>
        <v>PREVOYANCE MSC</v>
      </c>
      <c r="E53" s="65" t="n">
        <f aca="false">IF(OR(C53=642120,C53=642125,C53=758960,C53=758965),C53,INT(C53/10))</f>
        <v>43785</v>
      </c>
      <c r="F53" s="66" t="n">
        <f aca="false">IF(I53=0,"",IF(OR(I53=758960,I53=758965,I53=642120,I53=642125),VALUE(LEFT(I53,6)),VALUE(LEFT(I53,5))))</f>
        <v>28132</v>
      </c>
      <c r="G53" s="75" t="s">
        <v>343</v>
      </c>
      <c r="H53" s="75" t="s">
        <v>343</v>
      </c>
      <c r="I53" s="94" t="n">
        <v>281321</v>
      </c>
      <c r="J53" s="95" t="s">
        <v>345</v>
      </c>
      <c r="K53" s="91"/>
      <c r="L53" s="91"/>
      <c r="M53" s="40" t="n">
        <f aca="false">VALUE(LEFT(C53,1))</f>
        <v>4</v>
      </c>
      <c r="N53" s="73" t="n">
        <f aca="false">B53</f>
        <v>-182.08</v>
      </c>
    </row>
    <row r="54" customFormat="false" ht="12" hidden="false" customHeight="false" outlineLevel="0" collapsed="false">
      <c r="A54" s="62" t="str">
        <f aca="false">IF(B54&lt;0,VLOOKUP(E54,plancompt,2,FALSE()),VLOOKUP(E54,plancompt,3,FALSE()))</f>
        <v>b26c</v>
      </c>
      <c r="B54" s="74" t="n">
        <f aca="false">Balance!E53</f>
        <v>-2620.62</v>
      </c>
      <c r="C54" s="64" t="n">
        <f aca="false">IF(Balance!A53=0,0,VALUE(LEFT(Balance!A53,6)))</f>
        <v>438210</v>
      </c>
      <c r="D54" s="38" t="str">
        <f aca="false">Balance!B53</f>
        <v>CHARGES SOCIALES/CP PROVISONNE</v>
      </c>
      <c r="E54" s="65" t="n">
        <f aca="false">IF(OR(C54=642120,C54=642125,C54=758960,C54=758965),C54,INT(C54/10))</f>
        <v>43821</v>
      </c>
      <c r="F54" s="66" t="n">
        <f aca="false">IF(I54=0,"",IF(OR(I54=758960,I54=758965,I54=642120,I54=642125),VALUE(LEFT(I54,6)),VALUE(LEFT(I54,5))))</f>
        <v>28133</v>
      </c>
      <c r="G54" s="75" t="s">
        <v>346</v>
      </c>
      <c r="H54" s="75" t="s">
        <v>346</v>
      </c>
      <c r="I54" s="76" t="n">
        <v>281330</v>
      </c>
      <c r="J54" s="91" t="s">
        <v>347</v>
      </c>
      <c r="K54" s="89"/>
      <c r="L54" s="89"/>
      <c r="M54" s="40" t="n">
        <f aca="false">VALUE(LEFT(C54,1))</f>
        <v>4</v>
      </c>
      <c r="N54" s="73" t="n">
        <f aca="false">B54</f>
        <v>-2620.62</v>
      </c>
    </row>
    <row r="55" customFormat="false" ht="12" hidden="false" customHeight="false" outlineLevel="0" collapsed="false">
      <c r="A55" s="62" t="str">
        <f aca="false">IF(B55&lt;0,VLOOKUP(E55,plancompt,2,FALSE()),VLOOKUP(E55,plancompt,3,FALSE()))</f>
        <v>b03</v>
      </c>
      <c r="B55" s="74" t="n">
        <f aca="false">Balance!E54</f>
        <v>0</v>
      </c>
      <c r="C55" s="64" t="n">
        <f aca="false">IF(Balance!A54=0,0,VALUE(LEFT(Balance!A54,6)))</f>
        <v>438510</v>
      </c>
      <c r="D55" s="38" t="str">
        <f aca="false">Balance!B54</f>
        <v>CAVIMAC- CSG</v>
      </c>
      <c r="E55" s="65" t="n">
        <f aca="false">IF(OR(C55=642120,C55=642125,C55=758960,C55=758965),C55,INT(C55/10))</f>
        <v>43851</v>
      </c>
      <c r="F55" s="66" t="n">
        <f aca="false">IF(I55=0,"",IF(OR(I55=758960,I55=758965,I55=642120,I55=642125),VALUE(LEFT(I55,6)),VALUE(LEFT(I55,5))))</f>
        <v>28133</v>
      </c>
      <c r="G55" s="75" t="s">
        <v>346</v>
      </c>
      <c r="H55" s="75" t="s">
        <v>346</v>
      </c>
      <c r="I55" s="94" t="n">
        <v>281331</v>
      </c>
      <c r="J55" s="95" t="s">
        <v>348</v>
      </c>
      <c r="K55" s="89"/>
      <c r="L55" s="89"/>
      <c r="M55" s="40" t="n">
        <f aca="false">VALUE(LEFT(C55,1))</f>
        <v>4</v>
      </c>
      <c r="N55" s="73" t="n">
        <f aca="false">B55</f>
        <v>0</v>
      </c>
    </row>
    <row r="56" customFormat="false" ht="12" hidden="false" customHeight="false" outlineLevel="0" collapsed="false">
      <c r="A56" s="62" t="str">
        <f aca="false">IF(B56&lt;0,VLOOKUP(E56,plancompt,2,FALSE()),VLOOKUP(E56,plancompt,3,FALSE()))</f>
        <v>b03</v>
      </c>
      <c r="B56" s="74" t="n">
        <f aca="false">Balance!E55</f>
        <v>0</v>
      </c>
      <c r="C56" s="64" t="n">
        <f aca="false">IF(Balance!A55=0,0,VALUE(LEFT(Balance!A55,6)))</f>
        <v>438520</v>
      </c>
      <c r="D56" s="38" t="str">
        <f aca="false">Balance!B55</f>
        <v>CAVIMAC -CRDS</v>
      </c>
      <c r="E56" s="65" t="n">
        <f aca="false">IF(OR(C56=642120,C56=642125,C56=758960,C56=758965),C56,INT(C56/10))</f>
        <v>43852</v>
      </c>
      <c r="F56" s="66" t="n">
        <f aca="false">IF(I56=0,"",IF(OR(I56=758960,I56=758965,I56=642120,I56=642125),VALUE(LEFT(I56,6)),VALUE(LEFT(I56,5))))</f>
        <v>28141</v>
      </c>
      <c r="G56" s="75" t="s">
        <v>349</v>
      </c>
      <c r="H56" s="75" t="s">
        <v>349</v>
      </c>
      <c r="I56" s="76" t="n">
        <v>281410</v>
      </c>
      <c r="J56" s="91" t="s">
        <v>350</v>
      </c>
      <c r="K56" s="89"/>
      <c r="L56" s="89"/>
      <c r="M56" s="40" t="n">
        <f aca="false">VALUE(LEFT(C56,1))</f>
        <v>4</v>
      </c>
      <c r="N56" s="73" t="n">
        <f aca="false">B56</f>
        <v>0</v>
      </c>
    </row>
    <row r="57" customFormat="false" ht="12" hidden="false" customHeight="false" outlineLevel="0" collapsed="false">
      <c r="A57" s="62" t="str">
        <f aca="false">IF(B57&lt;0,VLOOKUP(E57,plancompt,2,FALSE()),VLOOKUP(E57,plancompt,3,FALSE()))</f>
        <v>b28</v>
      </c>
      <c r="B57" s="74" t="n">
        <f aca="false">Balance!E56</f>
        <v>-486</v>
      </c>
      <c r="C57" s="64" t="n">
        <f aca="false">IF(Balance!A56=0,0,VALUE(LEFT(Balance!A56,6)))</f>
        <v>447000</v>
      </c>
      <c r="D57" s="38" t="str">
        <f aca="false">Balance!B56</f>
        <v>AUTRES IMPOTS/TAXES²ASSIMILZQ</v>
      </c>
      <c r="E57" s="65" t="n">
        <f aca="false">IF(OR(C57=642120,C57=642125,C57=758960,C57=758965),C57,INT(C57/10))</f>
        <v>44700</v>
      </c>
      <c r="F57" s="66" t="n">
        <f aca="false">IF(I57=0,"",IF(OR(I57=758960,I57=758965,I57=642120,I57=642125),VALUE(LEFT(I57,6)),VALUE(LEFT(I57,5))))</f>
        <v>28141</v>
      </c>
      <c r="G57" s="75" t="s">
        <v>349</v>
      </c>
      <c r="H57" s="75" t="s">
        <v>349</v>
      </c>
      <c r="I57" s="94" t="n">
        <v>281411</v>
      </c>
      <c r="J57" s="95" t="s">
        <v>351</v>
      </c>
      <c r="K57" s="89"/>
      <c r="L57" s="89"/>
      <c r="M57" s="40" t="n">
        <f aca="false">VALUE(LEFT(C57,1))</f>
        <v>4</v>
      </c>
      <c r="N57" s="73" t="n">
        <f aca="false">B57</f>
        <v>-486</v>
      </c>
    </row>
    <row r="58" customFormat="false" ht="12" hidden="false" customHeight="false" outlineLevel="0" collapsed="false">
      <c r="A58" s="62" t="str">
        <f aca="false">IF(B58&lt;0,VLOOKUP(E58,plancompt,2,FALSE()),VLOOKUP(E58,plancompt,3,FALSE()))</f>
        <v>b29</v>
      </c>
      <c r="B58" s="74" t="n">
        <f aca="false">Balance!E57</f>
        <v>-20</v>
      </c>
      <c r="C58" s="64" t="n">
        <f aca="false">IF(Balance!A57=0,0,VALUE(LEFT(Balance!A57,6)))</f>
        <v>452110</v>
      </c>
      <c r="D58" s="38" t="str">
        <f aca="false">Balance!B57</f>
        <v>DENIER DE SAINT PIERRE</v>
      </c>
      <c r="E58" s="65" t="n">
        <f aca="false">IF(OR(C58=642120,C58=642125,C58=758960,C58=758965),C58,INT(C58/10))</f>
        <v>45211</v>
      </c>
      <c r="F58" s="66" t="n">
        <f aca="false">IF(I58=0,"",IF(OR(I58=758960,I58=758965,I58=642120,I58=642125),VALUE(LEFT(I58,6)),VALUE(LEFT(I58,5))))</f>
        <v>28142</v>
      </c>
      <c r="G58" s="75" t="s">
        <v>352</v>
      </c>
      <c r="H58" s="75" t="s">
        <v>352</v>
      </c>
      <c r="I58" s="76" t="n">
        <v>281420</v>
      </c>
      <c r="J58" s="91" t="s">
        <v>353</v>
      </c>
      <c r="K58" s="89"/>
      <c r="L58" s="89"/>
      <c r="M58" s="40" t="n">
        <f aca="false">VALUE(LEFT(C58,1))</f>
        <v>4</v>
      </c>
      <c r="N58" s="73" t="n">
        <f aca="false">B58</f>
        <v>-20</v>
      </c>
    </row>
    <row r="59" customFormat="false" ht="12" hidden="false" customHeight="false" outlineLevel="0" collapsed="false">
      <c r="A59" s="62" t="str">
        <f aca="false">IF(B59&lt;0,VLOOKUP(E59,plancompt,2,FALSE()),VLOOKUP(E59,plancompt,3,FALSE()))</f>
        <v>b29</v>
      </c>
      <c r="B59" s="74" t="n">
        <f aca="false">Balance!E58</f>
        <v>-850</v>
      </c>
      <c r="C59" s="64" t="n">
        <f aca="false">IF(Balance!A58=0,0,VALUE(LEFT(Balance!A58,6)))</f>
        <v>452120</v>
      </c>
      <c r="D59" s="38" t="str">
        <f aca="false">Balance!B58</f>
        <v>MISSIONS</v>
      </c>
      <c r="E59" s="65" t="n">
        <f aca="false">IF(OR(C59=642120,C59=642125,C59=758960,C59=758965),C59,INT(C59/10))</f>
        <v>45212</v>
      </c>
      <c r="F59" s="66" t="n">
        <f aca="false">IF(I59=0,"",IF(OR(I59=758960,I59=758965,I59=642120,I59=642125),VALUE(LEFT(I59,6)),VALUE(LEFT(I59,5))))</f>
        <v>28142</v>
      </c>
      <c r="G59" s="75" t="s">
        <v>352</v>
      </c>
      <c r="H59" s="75" t="s">
        <v>352</v>
      </c>
      <c r="I59" s="94" t="n">
        <v>281421</v>
      </c>
      <c r="J59" s="95" t="s">
        <v>354</v>
      </c>
      <c r="K59" s="70"/>
      <c r="L59" s="70"/>
      <c r="M59" s="40" t="n">
        <f aca="false">VALUE(LEFT(C59,1))</f>
        <v>4</v>
      </c>
      <c r="N59" s="73" t="n">
        <f aca="false">B59</f>
        <v>-850</v>
      </c>
    </row>
    <row r="60" customFormat="false" ht="12" hidden="false" customHeight="false" outlineLevel="0" collapsed="false">
      <c r="A60" s="62" t="str">
        <f aca="false">IF(B60&lt;0,VLOOKUP(E60,plancompt,2,FALSE()),VLOOKUP(E60,plancompt,3,FALSE()))</f>
        <v>b29</v>
      </c>
      <c r="B60" s="74" t="n">
        <f aca="false">Balance!E59</f>
        <v>0</v>
      </c>
      <c r="C60" s="64" t="n">
        <f aca="false">IF(Balance!A59=0,0,VALUE(LEFT(Balance!A59,6)))</f>
        <v>452150</v>
      </c>
      <c r="D60" s="38" t="str">
        <f aca="false">Balance!B59</f>
        <v>AUMONIERS D'HOPITAUX</v>
      </c>
      <c r="E60" s="65" t="n">
        <f aca="false">IF(OR(C60=642120,C60=642125,C60=758960,C60=758965),C60,INT(C60/10))</f>
        <v>45215</v>
      </c>
      <c r="F60" s="66" t="n">
        <f aca="false">IF(I60=0,"",IF(OR(I60=758960,I60=758965,I60=642120,I60=642125),VALUE(LEFT(I60,6)),VALUE(LEFT(I60,5))))</f>
        <v>28143</v>
      </c>
      <c r="G60" s="75" t="s">
        <v>355</v>
      </c>
      <c r="H60" s="75" t="s">
        <v>355</v>
      </c>
      <c r="I60" s="76" t="n">
        <v>281430</v>
      </c>
      <c r="J60" s="91" t="s">
        <v>356</v>
      </c>
      <c r="K60" s="70"/>
      <c r="L60" s="70"/>
      <c r="M60" s="40" t="n">
        <f aca="false">VALUE(LEFT(C60,1))</f>
        <v>4</v>
      </c>
      <c r="N60" s="73" t="n">
        <f aca="false">B60</f>
        <v>0</v>
      </c>
    </row>
    <row r="61" customFormat="false" ht="12" hidden="false" customHeight="false" outlineLevel="0" collapsed="false">
      <c r="A61" s="62" t="str">
        <f aca="false">IF(B61&lt;0,VLOOKUP(E61,plancompt,2,FALSE()),VLOOKUP(E61,plancompt,3,FALSE()))</f>
        <v>b29</v>
      </c>
      <c r="B61" s="74" t="n">
        <f aca="false">Balance!E60</f>
        <v>0</v>
      </c>
      <c r="C61" s="64" t="n">
        <f aca="false">IF(Balance!A60=0,0,VALUE(LEFT(Balance!A60,6)))</f>
        <v>452170</v>
      </c>
      <c r="D61" s="38" t="str">
        <f aca="false">Balance!B60</f>
        <v>MEDIAS</v>
      </c>
      <c r="E61" s="65" t="n">
        <f aca="false">IF(OR(C61=642120,C61=642125,C61=758960,C61=758965),C61,INT(C61/10))</f>
        <v>45217</v>
      </c>
      <c r="F61" s="66" t="n">
        <f aca="false">IF(I61=0,"",IF(OR(I61=758960,I61=758965,I61=642120,I61=642125),VALUE(LEFT(I61,6)),VALUE(LEFT(I61,5))))</f>
        <v>28143</v>
      </c>
      <c r="G61" s="75" t="s">
        <v>355</v>
      </c>
      <c r="H61" s="75" t="s">
        <v>355</v>
      </c>
      <c r="I61" s="94" t="n">
        <v>281431</v>
      </c>
      <c r="J61" s="95" t="s">
        <v>357</v>
      </c>
      <c r="K61" s="70"/>
      <c r="L61" s="70"/>
      <c r="M61" s="40" t="n">
        <f aca="false">VALUE(LEFT(C61,1))</f>
        <v>4</v>
      </c>
      <c r="N61" s="73" t="n">
        <f aca="false">B61</f>
        <v>0</v>
      </c>
    </row>
    <row r="62" customFormat="false" ht="12" hidden="false" customHeight="false" outlineLevel="0" collapsed="false">
      <c r="A62" s="62" t="str">
        <f aca="false">IF(B62&lt;0,VLOOKUP(E62,plancompt,2,FALSE()),VLOOKUP(E62,plancompt,3,FALSE()))</f>
        <v>b29</v>
      </c>
      <c r="B62" s="74" t="n">
        <f aca="false">Balance!E61</f>
        <v>0</v>
      </c>
      <c r="C62" s="64" t="n">
        <f aca="false">IF(Balance!A61=0,0,VALUE(LEFT(Balance!A61,6)))</f>
        <v>452180</v>
      </c>
      <c r="D62" s="38" t="str">
        <f aca="false">Balance!B61</f>
        <v>JEUNESSE</v>
      </c>
      <c r="E62" s="65" t="n">
        <f aca="false">IF(OR(C62=642120,C62=642125,C62=758960,C62=758965),C62,INT(C62/10))</f>
        <v>45218</v>
      </c>
      <c r="F62" s="66" t="n">
        <f aca="false">IF(I62=0,"",IF(OR(I62=758960,I62=758965,I62=642120,I62=642125),VALUE(LEFT(I62,6)),VALUE(LEFT(I62,5))))</f>
        <v>28151</v>
      </c>
      <c r="G62" s="75" t="s">
        <v>358</v>
      </c>
      <c r="H62" s="75" t="s">
        <v>358</v>
      </c>
      <c r="I62" s="76" t="n">
        <v>281510</v>
      </c>
      <c r="J62" s="91" t="s">
        <v>359</v>
      </c>
      <c r="K62" s="96"/>
      <c r="L62" s="96"/>
      <c r="M62" s="40" t="n">
        <f aca="false">VALUE(LEFT(C62,1))</f>
        <v>4</v>
      </c>
      <c r="N62" s="73" t="n">
        <f aca="false">B62</f>
        <v>0</v>
      </c>
    </row>
    <row r="63" customFormat="false" ht="12" hidden="false" customHeight="false" outlineLevel="0" collapsed="false">
      <c r="A63" s="62" t="str">
        <f aca="false">IF(B63&lt;0,VLOOKUP(E63,plancompt,2,FALSE()),VLOOKUP(E63,plancompt,3,FALSE()))</f>
        <v>b30</v>
      </c>
      <c r="B63" s="74" t="n">
        <f aca="false">Balance!E62</f>
        <v>-1680</v>
      </c>
      <c r="C63" s="64" t="n">
        <f aca="false">IF(Balance!A62=0,0,VALUE(LEFT(Balance!A62,6)))</f>
        <v>452200</v>
      </c>
      <c r="D63" s="38" t="str">
        <f aca="false">Balance!B62</f>
        <v>OFFRANDES MESSES A CELEBRER</v>
      </c>
      <c r="E63" s="65" t="n">
        <f aca="false">IF(OR(C63=642120,C63=642125,C63=758960,C63=758965),C63,INT(C63/10))</f>
        <v>45220</v>
      </c>
      <c r="F63" s="66" t="n">
        <f aca="false">IF(I63=0,"",IF(OR(I63=758960,I63=758965,I63=642120,I63=642125),VALUE(LEFT(I63,6)),VALUE(LEFT(I63,5))))</f>
        <v>28180</v>
      </c>
      <c r="G63" s="75" t="s">
        <v>360</v>
      </c>
      <c r="H63" s="75" t="s">
        <v>360</v>
      </c>
      <c r="I63" s="76" t="n">
        <v>281800</v>
      </c>
      <c r="J63" s="91" t="s">
        <v>361</v>
      </c>
      <c r="K63" s="96"/>
      <c r="L63" s="96"/>
      <c r="M63" s="40" t="n">
        <f aca="false">VALUE(LEFT(C63,1))</f>
        <v>4</v>
      </c>
      <c r="N63" s="73" t="n">
        <f aca="false">B63</f>
        <v>-1680</v>
      </c>
    </row>
    <row r="64" customFormat="false" ht="12" hidden="false" customHeight="false" outlineLevel="0" collapsed="false">
      <c r="A64" s="62" t="str">
        <f aca="false">IF(B64&lt;0,VLOOKUP(E64,plancompt,2,FALSE()),VLOOKUP(E64,plancompt,3,FALSE()))</f>
        <v>b29</v>
      </c>
      <c r="B64" s="74" t="n">
        <f aca="false">Balance!E63</f>
        <v>-33.75</v>
      </c>
      <c r="C64" s="64" t="n">
        <f aca="false">IF(Balance!A63=0,0,VALUE(LEFT(Balance!A63,6)))</f>
        <v>452250</v>
      </c>
      <c r="D64" s="38" t="str">
        <f aca="false">Balance!B63</f>
        <v>PART CHANTIER/MESSES CELEBREES</v>
      </c>
      <c r="E64" s="65" t="n">
        <f aca="false">IF(OR(C64=642120,C64=642125,C64=758960,C64=758965),C64,INT(C64/10))</f>
        <v>45225</v>
      </c>
      <c r="F64" s="66" t="n">
        <f aca="false">IF(I64=0,"",IF(OR(I64=758960,I64=758965,I64=642120,I64=642125),VALUE(LEFT(I64,6)),VALUE(LEFT(I64,5))))</f>
        <v>28181</v>
      </c>
      <c r="G64" s="75" t="s">
        <v>362</v>
      </c>
      <c r="H64" s="75" t="s">
        <v>362</v>
      </c>
      <c r="I64" s="69" t="n">
        <v>281810</v>
      </c>
      <c r="J64" s="97" t="s">
        <v>363</v>
      </c>
      <c r="K64" s="70"/>
      <c r="L64" s="70"/>
      <c r="M64" s="40" t="n">
        <f aca="false">VALUE(LEFT(C64,1))</f>
        <v>4</v>
      </c>
      <c r="N64" s="73" t="n">
        <f aca="false">B64</f>
        <v>-33.75</v>
      </c>
    </row>
    <row r="65" customFormat="false" ht="12" hidden="false" customHeight="false" outlineLevel="0" collapsed="false">
      <c r="A65" s="62" t="str">
        <f aca="false">IF(B65&lt;0,VLOOKUP(E65,plancompt,2,FALSE()),VLOOKUP(E65,plancompt,3,FALSE()))</f>
        <v>b29</v>
      </c>
      <c r="B65" s="74" t="n">
        <f aca="false">Balance!E64</f>
        <v>0</v>
      </c>
      <c r="C65" s="64" t="n">
        <f aca="false">IF(Balance!A64=0,0,VALUE(LEFT(Balance!A64,6)))</f>
        <v>452410</v>
      </c>
      <c r="D65" s="38" t="str">
        <f aca="false">Balance!B64</f>
        <v>VOCATIONS</v>
      </c>
      <c r="E65" s="65" t="n">
        <f aca="false">IF(OR(C65=642120,C65=642125,C65=758960,C65=758965),C65,INT(C65/10))</f>
        <v>45241</v>
      </c>
      <c r="F65" s="66" t="n">
        <f aca="false">IF(I65=0,"",IF(OR(I65=758960,I65=758965,I65=642120,I65=642125),VALUE(LEFT(I65,6)),VALUE(LEFT(I65,5))))</f>
        <v>28182</v>
      </c>
      <c r="G65" s="75" t="s">
        <v>364</v>
      </c>
      <c r="H65" s="75" t="s">
        <v>364</v>
      </c>
      <c r="I65" s="76" t="n">
        <v>281820</v>
      </c>
      <c r="J65" s="89" t="s">
        <v>365</v>
      </c>
      <c r="K65" s="70"/>
      <c r="L65" s="70"/>
      <c r="M65" s="40" t="n">
        <f aca="false">VALUE(LEFT(C65,1))</f>
        <v>4</v>
      </c>
      <c r="N65" s="73" t="n">
        <f aca="false">B65</f>
        <v>0</v>
      </c>
    </row>
    <row r="66" customFormat="false" ht="12" hidden="false" customHeight="false" outlineLevel="0" collapsed="false">
      <c r="A66" s="62" t="str">
        <f aca="false">IF(B66&lt;0,VLOOKUP(E66,plancompt,2,FALSE()),VLOOKUP(E66,plancompt,3,FALSE()))</f>
        <v>b29</v>
      </c>
      <c r="B66" s="74" t="n">
        <f aca="false">Balance!E65</f>
        <v>-1500</v>
      </c>
      <c r="C66" s="64" t="n">
        <f aca="false">IF(Balance!A65=0,0,VALUE(LEFT(Balance!A65,6)))</f>
        <v>452420</v>
      </c>
      <c r="D66" s="38" t="str">
        <f aca="false">Balance!B65</f>
        <v>CHANTIERS DU CARDINAL</v>
      </c>
      <c r="E66" s="65" t="n">
        <f aca="false">IF(OR(C66=642120,C66=642125,C66=758960,C66=758965),C66,INT(C66/10))</f>
        <v>45242</v>
      </c>
      <c r="F66" s="66" t="n">
        <f aca="false">IF(I66=0,"",IF(OR(I66=758960,I66=758965,I66=642120,I66=642125),VALUE(LEFT(I66,6)),VALUE(LEFT(I66,5))))</f>
        <v>28183</v>
      </c>
      <c r="G66" s="75" t="s">
        <v>366</v>
      </c>
      <c r="H66" s="75" t="s">
        <v>366</v>
      </c>
      <c r="I66" s="76" t="n">
        <v>281830</v>
      </c>
      <c r="J66" s="89" t="s">
        <v>367</v>
      </c>
      <c r="K66" s="70"/>
      <c r="L66" s="70"/>
      <c r="M66" s="40" t="n">
        <f aca="false">VALUE(LEFT(C66,1))</f>
        <v>4</v>
      </c>
      <c r="N66" s="73" t="n">
        <f aca="false">B66</f>
        <v>-1500</v>
      </c>
    </row>
    <row r="67" customFormat="false" ht="12" hidden="false" customHeight="false" outlineLevel="0" collapsed="false">
      <c r="A67" s="62" t="str">
        <f aca="false">IF(B67&lt;0,VLOOKUP(E67,plancompt,2,FALSE()),VLOOKUP(E67,plancompt,3,FALSE()))</f>
        <v>b29</v>
      </c>
      <c r="B67" s="74" t="n">
        <f aca="false">Balance!E66</f>
        <v>0</v>
      </c>
      <c r="C67" s="64" t="n">
        <f aca="false">IF(Balance!A66=0,0,VALUE(LEFT(Balance!A66,6)))</f>
        <v>452430</v>
      </c>
      <c r="D67" s="38" t="str">
        <f aca="false">Balance!B66</f>
        <v>SECOURS CATHOLIQUE</v>
      </c>
      <c r="E67" s="65" t="n">
        <f aca="false">IF(OR(C67=642120,C67=642125,C67=758960,C67=758965),C67,INT(C67/10))</f>
        <v>45243</v>
      </c>
      <c r="F67" s="66" t="n">
        <f aca="false">IF(I67=0,"",IF(OR(I67=758960,I67=758965,I67=642120,I67=642125),VALUE(LEFT(I67,6)),VALUE(LEFT(I67,5))))</f>
        <v>28184</v>
      </c>
      <c r="G67" s="75" t="s">
        <v>368</v>
      </c>
      <c r="H67" s="75" t="s">
        <v>368</v>
      </c>
      <c r="I67" s="76" t="n">
        <v>281840</v>
      </c>
      <c r="J67" s="89" t="s">
        <v>369</v>
      </c>
      <c r="K67" s="70"/>
      <c r="L67" s="70"/>
      <c r="M67" s="40" t="n">
        <f aca="false">VALUE(LEFT(C67,1))</f>
        <v>4</v>
      </c>
      <c r="N67" s="73" t="n">
        <f aca="false">B67</f>
        <v>0</v>
      </c>
    </row>
    <row r="68" customFormat="false" ht="12" hidden="false" customHeight="false" outlineLevel="0" collapsed="false">
      <c r="A68" s="62" t="str">
        <f aca="false">IF(B68&lt;0,VLOOKUP(E68,plancompt,2,FALSE()),VLOOKUP(E68,plancompt,3,FALSE()))</f>
        <v>b29</v>
      </c>
      <c r="B68" s="74" t="n">
        <f aca="false">Balance!E67</f>
        <v>0</v>
      </c>
      <c r="C68" s="64" t="n">
        <f aca="false">IF(Balance!A67=0,0,VALUE(LEFT(Balance!A67,6)))</f>
        <v>452440</v>
      </c>
      <c r="D68" s="38" t="str">
        <f aca="false">Balance!B67</f>
        <v>CAMPAGNE DE CAREME</v>
      </c>
      <c r="E68" s="65" t="n">
        <f aca="false">IF(OR(C68=642120,C68=642125,C68=758960,C68=758965),C68,INT(C68/10))</f>
        <v>45244</v>
      </c>
      <c r="F68" s="66" t="n">
        <f aca="false">IF(I68=0,"",IF(OR(I68=758960,I68=758965,I68=642120,I68=642125),VALUE(LEFT(I68,6)),VALUE(LEFT(I68,5))))</f>
        <v>29740</v>
      </c>
      <c r="G68" s="75" t="s">
        <v>370</v>
      </c>
      <c r="H68" s="75" t="s">
        <v>370</v>
      </c>
      <c r="I68" s="69" t="n">
        <v>297400</v>
      </c>
      <c r="J68" s="68" t="s">
        <v>371</v>
      </c>
      <c r="K68" s="70"/>
      <c r="L68" s="70"/>
      <c r="M68" s="40" t="n">
        <f aca="false">VALUE(LEFT(C68,1))</f>
        <v>4</v>
      </c>
      <c r="N68" s="73" t="n">
        <f aca="false">B68</f>
        <v>0</v>
      </c>
    </row>
    <row r="69" customFormat="false" ht="12" hidden="false" customHeight="false" outlineLevel="0" collapsed="false">
      <c r="A69" s="62" t="str">
        <f aca="false">IF(B69&lt;0,VLOOKUP(E69,plancompt,2,FALSE()),VLOOKUP(E69,plancompt,3,FALSE()))</f>
        <v>b29</v>
      </c>
      <c r="B69" s="74" t="n">
        <f aca="false">Balance!E68</f>
        <v>0</v>
      </c>
      <c r="C69" s="64" t="n">
        <f aca="false">IF(Balance!A68=0,0,VALUE(LEFT(Balance!A68,6)))</f>
        <v>452450</v>
      </c>
      <c r="D69" s="38" t="str">
        <f aca="false">Balance!B68</f>
        <v>INSTITUT CATHOLIQUE</v>
      </c>
      <c r="E69" s="65" t="n">
        <f aca="false">IF(OR(C69=642120,C69=642125,C69=758960,C69=758965),C69,INT(C69/10))</f>
        <v>45245</v>
      </c>
      <c r="F69" s="66" t="n">
        <f aca="false">IF(I69=0,"",IF(OR(I69=758960,I69=758965,I69=642120,I69=642125),VALUE(LEFT(I69,6)),VALUE(LEFT(I69,5))))</f>
        <v>29743</v>
      </c>
      <c r="G69" s="75" t="s">
        <v>372</v>
      </c>
      <c r="H69" s="75" t="s">
        <v>372</v>
      </c>
      <c r="I69" s="76" t="n">
        <v>297430</v>
      </c>
      <c r="J69" s="89" t="s">
        <v>373</v>
      </c>
      <c r="K69" s="70"/>
      <c r="L69" s="70"/>
      <c r="M69" s="40" t="n">
        <f aca="false">VALUE(LEFT(C69,1))</f>
        <v>4</v>
      </c>
      <c r="N69" s="73" t="n">
        <f aca="false">B69</f>
        <v>0</v>
      </c>
    </row>
    <row r="70" customFormat="false" ht="12" hidden="false" customHeight="false" outlineLevel="0" collapsed="false">
      <c r="A70" s="62" t="str">
        <f aca="false">IF(B70&lt;0,VLOOKUP(E70,plancompt,2,FALSE()),VLOOKUP(E70,plancompt,3,FALSE()))</f>
        <v>b29</v>
      </c>
      <c r="B70" s="74" t="n">
        <f aca="false">Balance!E69</f>
        <v>0</v>
      </c>
      <c r="C70" s="64" t="n">
        <f aca="false">IF(Balance!A69=0,0,VALUE(LEFT(Balance!A69,6)))</f>
        <v>452460</v>
      </c>
      <c r="D70" s="38" t="str">
        <f aca="false">Balance!B69</f>
        <v>SEMINAIRES</v>
      </c>
      <c r="E70" s="65" t="n">
        <f aca="false">IF(OR(C70=642120,C70=642125,C70=758960,C70=758965),C70,INT(C70/10))</f>
        <v>45246</v>
      </c>
      <c r="F70" s="66" t="n">
        <f aca="false">IF(I70=0,"",IF(OR(I70=758960,I70=758965,I70=642120,I70=642125),VALUE(LEFT(I70,6)),VALUE(LEFT(I70,5))))</f>
        <v>40100</v>
      </c>
      <c r="G70" s="68" t="s">
        <v>374</v>
      </c>
      <c r="H70" s="68" t="s">
        <v>374</v>
      </c>
      <c r="I70" s="76" t="n">
        <v>401000</v>
      </c>
      <c r="J70" s="70" t="s">
        <v>375</v>
      </c>
      <c r="K70" s="98"/>
      <c r="L70" s="98"/>
      <c r="M70" s="40" t="n">
        <f aca="false">VALUE(LEFT(C70,1))</f>
        <v>4</v>
      </c>
      <c r="N70" s="73" t="n">
        <f aca="false">B70</f>
        <v>0</v>
      </c>
    </row>
    <row r="71" customFormat="false" ht="12" hidden="false" customHeight="false" outlineLevel="0" collapsed="false">
      <c r="A71" s="62" t="str">
        <f aca="false">IF(B71&lt;0,VLOOKUP(E71,plancompt,2,FALSE()),VLOOKUP(E71,plancompt,3,FALSE()))</f>
        <v>b29</v>
      </c>
      <c r="B71" s="74" t="n">
        <f aca="false">Balance!E70</f>
        <v>0</v>
      </c>
      <c r="C71" s="64" t="n">
        <f aca="false">IF(Balance!A70=0,0,VALUE(LEFT(Balance!A70,6)))</f>
        <v>452490</v>
      </c>
      <c r="D71" s="38" t="str">
        <f aca="false">Balance!B70</f>
        <v>AUTRES ORGANISMES</v>
      </c>
      <c r="E71" s="65" t="n">
        <f aca="false">IF(OR(C71=642120,C71=642125,C71=758960,C71=758965),C71,INT(C71/10))</f>
        <v>45249</v>
      </c>
      <c r="F71" s="66" t="n">
        <f aca="false">IF(I71=0,"",IF(OR(I71=758960,I71=758965,I71=642120,I71=642125),VALUE(LEFT(I71,6)),VALUE(LEFT(I71,5))))</f>
        <v>40200</v>
      </c>
      <c r="G71" s="68" t="s">
        <v>374</v>
      </c>
      <c r="H71" s="68" t="s">
        <v>374</v>
      </c>
      <c r="I71" s="76" t="n">
        <v>402000</v>
      </c>
      <c r="J71" s="70" t="s">
        <v>376</v>
      </c>
      <c r="K71" s="91"/>
      <c r="L71" s="91"/>
      <c r="M71" s="40" t="n">
        <f aca="false">VALUE(LEFT(C71,1))</f>
        <v>4</v>
      </c>
      <c r="N71" s="73" t="n">
        <f aca="false">B71</f>
        <v>0</v>
      </c>
    </row>
    <row r="72" customFormat="false" ht="12" hidden="false" customHeight="false" outlineLevel="0" collapsed="false">
      <c r="A72" s="62" t="str">
        <f aca="false">IF(B72&lt;0,VLOOKUP(E72,plancompt,2,FALSE()),VLOOKUP(E72,plancompt,3,FALSE()))</f>
        <v>b23b</v>
      </c>
      <c r="B72" s="74" t="n">
        <f aca="false">Balance!E71</f>
        <v>-10000</v>
      </c>
      <c r="C72" s="64" t="n">
        <f aca="false">IF(Balance!A71=0,0,VALUE(LEFT(Balance!A71,6)))</f>
        <v>455200</v>
      </c>
      <c r="D72" s="38" t="str">
        <f aca="false">Balance!B71</f>
        <v>CVS A VERSER AU DIOCESE</v>
      </c>
      <c r="E72" s="65" t="n">
        <f aca="false">IF(OR(C72=642120,C72=642125,C72=758960,C72=758965),C72,INT(C72/10))</f>
        <v>45520</v>
      </c>
      <c r="F72" s="66" t="n">
        <f aca="false">IF(I72=0,"",IF(OR(I72=758960,I72=758965,I72=642120,I72=642125),VALUE(LEFT(I72,6)),VALUE(LEFT(I72,5))))</f>
        <v>40470</v>
      </c>
      <c r="G72" s="68" t="s">
        <v>374</v>
      </c>
      <c r="H72" s="68" t="s">
        <v>374</v>
      </c>
      <c r="I72" s="76" t="n">
        <v>404700</v>
      </c>
      <c r="J72" s="70" t="s">
        <v>377</v>
      </c>
      <c r="K72" s="91"/>
      <c r="L72" s="91"/>
      <c r="M72" s="40" t="n">
        <f aca="false">VALUE(LEFT(C72,1))</f>
        <v>4</v>
      </c>
      <c r="N72" s="73" t="n">
        <f aca="false">B72</f>
        <v>-10000</v>
      </c>
    </row>
    <row r="73" customFormat="false" ht="12" hidden="false" customHeight="false" outlineLevel="0" collapsed="false">
      <c r="A73" s="62" t="str">
        <f aca="false">IF(B73&lt;0,VLOOKUP(E73,plancompt,2,FALSE()),VLOOKUP(E73,plancompt,3,FALSE()))</f>
        <v>b02d</v>
      </c>
      <c r="B73" s="74" t="n">
        <f aca="false">Balance!E72</f>
        <v>3006.32</v>
      </c>
      <c r="C73" s="64" t="n">
        <f aca="false">IF(Balance!A72=0,0,VALUE(LEFT(Balance!A72,6)))</f>
        <v>455310</v>
      </c>
      <c r="D73" s="38" t="str">
        <f aca="false">Balance!B72</f>
        <v>AUTRES OPERATIONS AVEC LE DIIO</v>
      </c>
      <c r="E73" s="65" t="n">
        <f aca="false">IF(OR(C73=642120,C73=642125,C73=758960,C73=758965),C73,INT(C73/10))</f>
        <v>45531</v>
      </c>
      <c r="F73" s="66" t="n">
        <f aca="false">IF(I73=0,"",IF(OR(I73=758960,I73=758965,I73=642120,I73=642125),VALUE(LEFT(I73,6)),VALUE(LEFT(I73,5))))</f>
        <v>40810</v>
      </c>
      <c r="G73" s="68" t="s">
        <v>374</v>
      </c>
      <c r="H73" s="68" t="s">
        <v>374</v>
      </c>
      <c r="I73" s="76" t="n">
        <v>408100</v>
      </c>
      <c r="J73" s="96" t="s">
        <v>378</v>
      </c>
      <c r="K73" s="91"/>
      <c r="L73" s="91"/>
      <c r="M73" s="40" t="n">
        <f aca="false">VALUE(LEFT(C73,1))</f>
        <v>4</v>
      </c>
      <c r="N73" s="73" t="n">
        <f aca="false">B73</f>
        <v>3006.32</v>
      </c>
    </row>
    <row r="74" customFormat="false" ht="12" hidden="false" customHeight="false" outlineLevel="0" collapsed="false">
      <c r="A74" s="62" t="str">
        <f aca="false">IF(B74&lt;0,VLOOKUP(E74,plancompt,2,FALSE()),VLOOKUP(E74,plancompt,3,FALSE()))</f>
        <v>b23d</v>
      </c>
      <c r="B74" s="74" t="n">
        <f aca="false">Balance!E73</f>
        <v>-1004</v>
      </c>
      <c r="C74" s="64" t="n">
        <f aca="false">IF(Balance!A73=0,0,VALUE(LEFT(Balance!A73,6)))</f>
        <v>455320</v>
      </c>
      <c r="D74" s="38" t="str">
        <f aca="false">Balance!B73</f>
        <v>AUTRES OPERATIONS AVEC DIOCÈSE</v>
      </c>
      <c r="E74" s="65" t="n">
        <f aca="false">IF(OR(C74=642120,C74=642125,C74=758960,C74=758965),C74,INT(C74/10))</f>
        <v>45532</v>
      </c>
      <c r="F74" s="66" t="n">
        <f aca="false">IF(I74=0,"",IF(OR(I74=758960,I74=758965,I74=642120,I74=642125),VALUE(LEFT(I74,6)),VALUE(LEFT(I74,5))))</f>
        <v>40840</v>
      </c>
      <c r="G74" s="68" t="s">
        <v>374</v>
      </c>
      <c r="H74" s="68" t="s">
        <v>374</v>
      </c>
      <c r="I74" s="76" t="n">
        <v>408400</v>
      </c>
      <c r="J74" s="96" t="s">
        <v>379</v>
      </c>
      <c r="K74" s="91"/>
      <c r="L74" s="91"/>
      <c r="M74" s="40" t="n">
        <f aca="false">VALUE(LEFT(C74,1))</f>
        <v>4</v>
      </c>
      <c r="N74" s="73" t="n">
        <f aca="false">B74</f>
        <v>-1004</v>
      </c>
    </row>
    <row r="75" customFormat="false" ht="12" hidden="false" customHeight="false" outlineLevel="0" collapsed="false">
      <c r="A75" s="62" t="str">
        <f aca="false">IF(B75&lt;0,VLOOKUP(E75,plancompt,2,FALSE()),VLOOKUP(E75,plancompt,3,FALSE()))</f>
        <v>b06a</v>
      </c>
      <c r="B75" s="63" t="n">
        <f aca="false">Balance!E74</f>
        <v>1238368.65</v>
      </c>
      <c r="C75" s="64" t="n">
        <f aca="false">IF(Balance!A74=0,0,VALUE(LEFT(Balance!A74,6)))</f>
        <v>456330</v>
      </c>
      <c r="D75" s="38" t="str">
        <f aca="false">Balance!B74</f>
        <v>COMPTE  ADP 330</v>
      </c>
      <c r="E75" s="65" t="n">
        <f aca="false">IF(OR(C75=642120,C75=642125,C75=758960,C75=758965),C75,INT(C75/10))</f>
        <v>45633</v>
      </c>
      <c r="F75" s="66" t="n">
        <f aca="false">IF(I75=0,"",IF(OR(I75=758960,I75=758965,I75=642120,I75=642125),VALUE(LEFT(I75,6)),VALUE(LEFT(I75,5))))</f>
        <v>42110</v>
      </c>
      <c r="G75" s="68" t="s">
        <v>380</v>
      </c>
      <c r="H75" s="68" t="s">
        <v>380</v>
      </c>
      <c r="I75" s="76" t="n">
        <v>421100</v>
      </c>
      <c r="J75" s="70" t="s">
        <v>381</v>
      </c>
      <c r="K75" s="91"/>
      <c r="L75" s="91"/>
      <c r="M75" s="40" t="n">
        <f aca="false">VALUE(LEFT(C75,1))</f>
        <v>4</v>
      </c>
      <c r="N75" s="73" t="n">
        <f aca="false">B75</f>
        <v>1238368.65</v>
      </c>
    </row>
    <row r="76" customFormat="false" ht="12" hidden="false" customHeight="false" outlineLevel="0" collapsed="false">
      <c r="A76" s="62" t="s">
        <v>382</v>
      </c>
      <c r="B76" s="74" t="n">
        <f aca="false">Balance!E75</f>
        <v>178605.25</v>
      </c>
      <c r="C76" s="64" t="n">
        <f aca="false">IF(Balance!A75=0,0,VALUE(LEFT(Balance!A75,6)))</f>
        <v>456515</v>
      </c>
      <c r="D76" s="38" t="str">
        <f aca="false">Balance!B75</f>
        <v>COMPTE DEPOT ADP 515</v>
      </c>
      <c r="E76" s="65" t="n">
        <f aca="false">IF(OR(C76=642120,C76=642125,C76=758960,C76=758965),C76,INT(C76/10))</f>
        <v>45651</v>
      </c>
      <c r="F76" s="66" t="n">
        <f aca="false">IF(I76=0,"",IF(OR(I76=758960,I76=758965,I76=642120,I76=642125),VALUE(LEFT(I76,6)),VALUE(LEFT(I76,5))))</f>
        <v>42120</v>
      </c>
      <c r="G76" s="68" t="s">
        <v>380</v>
      </c>
      <c r="H76" s="68" t="s">
        <v>380</v>
      </c>
      <c r="I76" s="76" t="n">
        <v>421200</v>
      </c>
      <c r="J76" s="70" t="s">
        <v>383</v>
      </c>
      <c r="K76" s="91"/>
      <c r="L76" s="91"/>
      <c r="M76" s="40" t="n">
        <f aca="false">VALUE(LEFT(C76,1))</f>
        <v>4</v>
      </c>
      <c r="N76" s="73" t="n">
        <f aca="false">B76</f>
        <v>178605.25</v>
      </c>
    </row>
    <row r="77" customFormat="false" ht="12" hidden="false" customHeight="false" outlineLevel="0" collapsed="false">
      <c r="A77" s="62" t="str">
        <f aca="false">IF(B77&lt;0,VLOOKUP(E77,plancompt,2,FALSE()),VLOOKUP(E77,plancompt,3,FALSE()))</f>
        <v>b31a</v>
      </c>
      <c r="B77" s="74" t="n">
        <f aca="false">Balance!E76</f>
        <v>-10233.93</v>
      </c>
      <c r="C77" s="64" t="n">
        <f aca="false">IF(Balance!A76=0,0,VALUE(LEFT(Balance!A76,6)))</f>
        <v>457100</v>
      </c>
      <c r="D77" s="38" t="str">
        <f aca="false">Balance!B76</f>
        <v>ASSOCIATION MVT EGLISE</v>
      </c>
      <c r="E77" s="65" t="n">
        <f aca="false">IF(OR(C77=642120,C77=642125,C77=758960,C77=758965),C77,INT(C77/10))</f>
        <v>45710</v>
      </c>
      <c r="F77" s="66" t="n">
        <f aca="false">IF(I77=0,"",IF(OR(I77=758960,I77=758965,I77=642120,I77=642125),VALUE(LEFT(I77,6)),VALUE(LEFT(I77,5))))</f>
        <v>42200</v>
      </c>
      <c r="G77" s="68" t="s">
        <v>384</v>
      </c>
      <c r="H77" s="68" t="s">
        <v>385</v>
      </c>
      <c r="I77" s="76" t="n">
        <v>422000</v>
      </c>
      <c r="J77" s="70" t="s">
        <v>93</v>
      </c>
      <c r="K77" s="91"/>
      <c r="L77" s="91"/>
      <c r="M77" s="40" t="n">
        <f aca="false">VALUE(LEFT(C77,1))</f>
        <v>4</v>
      </c>
      <c r="N77" s="73" t="n">
        <f aca="false">B77</f>
        <v>-10233.93</v>
      </c>
    </row>
    <row r="78" customFormat="false" ht="12" hidden="false" customHeight="false" outlineLevel="0" collapsed="false">
      <c r="A78" s="62" t="str">
        <f aca="false">IF(B78&lt;0,VLOOKUP(E78,plancompt,2,FALSE()),VLOOKUP(E78,plancompt,3,FALSE()))</f>
        <v>b32</v>
      </c>
      <c r="B78" s="74" t="n">
        <f aca="false">Balance!E77</f>
        <v>-1180</v>
      </c>
      <c r="C78" s="64" t="n">
        <f aca="false">IF(Balance!A77=0,0,VALUE(LEFT(Balance!A77,6)))</f>
        <v>467200</v>
      </c>
      <c r="D78" s="38" t="str">
        <f aca="false">Balance!B77</f>
        <v>CREDITEURS DIVERS</v>
      </c>
      <c r="E78" s="65" t="n">
        <f aca="false">IF(OR(C78=642120,C78=642125,C78=758960,C78=758965),C78,INT(C78/10))</f>
        <v>46720</v>
      </c>
      <c r="F78" s="66" t="n">
        <f aca="false">IF(I78=0,"",IF(OR(I78=758960,I78=758965,I78=642120,I78=642125),VALUE(LEFT(I78,6)),VALUE(LEFT(I78,5))))</f>
        <v>42510</v>
      </c>
      <c r="G78" s="68" t="s">
        <v>384</v>
      </c>
      <c r="H78" s="68" t="s">
        <v>386</v>
      </c>
      <c r="I78" s="76" t="n">
        <v>425100</v>
      </c>
      <c r="J78" s="70" t="s">
        <v>387</v>
      </c>
      <c r="K78" s="89"/>
      <c r="L78" s="89"/>
      <c r="M78" s="40" t="n">
        <f aca="false">VALUE(LEFT(C78,1))</f>
        <v>4</v>
      </c>
      <c r="N78" s="73" t="n">
        <f aca="false">B78</f>
        <v>-1180</v>
      </c>
    </row>
    <row r="79" customFormat="false" ht="12" hidden="false" customHeight="false" outlineLevel="0" collapsed="false">
      <c r="A79" s="62" t="str">
        <f aca="false">IF(B79&lt;0,VLOOKUP(E79,plancompt,2,FALSE()),VLOOKUP(E79,plancompt,3,FALSE()))</f>
        <v>b32</v>
      </c>
      <c r="B79" s="74" t="n">
        <f aca="false">Balance!E78</f>
        <v>-1039.81</v>
      </c>
      <c r="C79" s="64" t="n">
        <f aca="false">IF(Balance!A78=0,0,VALUE(LEFT(Balance!A78,6)))</f>
        <v>467201</v>
      </c>
      <c r="D79" s="38" t="str">
        <f aca="false">Balance!B78</f>
        <v>ASSURANCE CHANTIER</v>
      </c>
      <c r="E79" s="65" t="n">
        <f aca="false">IF(OR(C79=642120,C79=642125,C79=758960,C79=758965),C79,INT(C79/10))</f>
        <v>46720</v>
      </c>
      <c r="F79" s="66" t="n">
        <f aca="false">IF(I79=0,"",IF(OR(I79=758960,I79=758965,I79=642120,I79=642125),VALUE(LEFT(I79,6)),VALUE(LEFT(I79,5))))</f>
        <v>42520</v>
      </c>
      <c r="G79" s="68" t="s">
        <v>384</v>
      </c>
      <c r="H79" s="68" t="s">
        <v>386</v>
      </c>
      <c r="I79" s="76" t="n">
        <v>425200</v>
      </c>
      <c r="J79" s="70" t="s">
        <v>388</v>
      </c>
      <c r="K79" s="91"/>
      <c r="L79" s="91"/>
      <c r="M79" s="40" t="n">
        <f aca="false">VALUE(LEFT(C79,1))</f>
        <v>4</v>
      </c>
      <c r="N79" s="73" t="n">
        <f aca="false">B79</f>
        <v>-1039.81</v>
      </c>
    </row>
    <row r="80" customFormat="false" ht="12" hidden="false" customHeight="false" outlineLevel="0" collapsed="false">
      <c r="A80" s="62" t="str">
        <f aca="false">IF(B80&lt;0,VLOOKUP(E80,plancompt,2,FALSE()),VLOOKUP(E80,plancompt,3,FALSE()))</f>
        <v>b33a</v>
      </c>
      <c r="B80" s="74" t="n">
        <f aca="false">Balance!E79</f>
        <v>-1302</v>
      </c>
      <c r="C80" s="64" t="n">
        <f aca="false">IF(Balance!A79=0,0,VALUE(LEFT(Balance!A79,6)))</f>
        <v>468600</v>
      </c>
      <c r="D80" s="38" t="str">
        <f aca="false">Balance!B79</f>
        <v>CHARGES A PAYER</v>
      </c>
      <c r="E80" s="65" t="n">
        <f aca="false">IF(OR(C80=642120,C80=642125,C80=758960,C80=758965),C80,INT(C80/10))</f>
        <v>46860</v>
      </c>
      <c r="F80" s="66" t="n">
        <f aca="false">IF(I80=0,"",IF(OR(I80=758960,I80=758965,I80=642120,I80=642125),VALUE(LEFT(I80,6)),VALUE(LEFT(I80,5))))</f>
        <v>42700</v>
      </c>
      <c r="G80" s="68" t="s">
        <v>380</v>
      </c>
      <c r="H80" s="68" t="s">
        <v>380</v>
      </c>
      <c r="I80" s="76" t="n">
        <v>427000</v>
      </c>
      <c r="J80" s="70" t="s">
        <v>389</v>
      </c>
      <c r="K80" s="91"/>
      <c r="L80" s="91"/>
      <c r="M80" s="40" t="n">
        <f aca="false">VALUE(LEFT(C80,1))</f>
        <v>4</v>
      </c>
      <c r="N80" s="73" t="n">
        <f aca="false">B80</f>
        <v>-1302</v>
      </c>
    </row>
    <row r="81" customFormat="false" ht="12" hidden="false" customHeight="false" outlineLevel="0" collapsed="false">
      <c r="A81" s="62" t="str">
        <f aca="false">IF(B81&lt;0,VLOOKUP(E81,plancompt,2,FALSE()),VLOOKUP(E81,plancompt,3,FALSE()))</f>
        <v>b33b</v>
      </c>
      <c r="B81" s="74" t="n">
        <f aca="false">Balance!E80</f>
        <v>-2449.58</v>
      </c>
      <c r="C81" s="64" t="n">
        <f aca="false">IF(Balance!A80=0,0,VALUE(LEFT(Balance!A80,6)))</f>
        <v>468610</v>
      </c>
      <c r="D81" s="38" t="str">
        <f aca="false">Balance!B80</f>
        <v>FRAIS S/DONS EN COURS TRAITEME</v>
      </c>
      <c r="E81" s="65" t="n">
        <f aca="false">IF(OR(C81=642120,C81=642125,C81=758960,C81=758965),C81,INT(C81/10))</f>
        <v>46861</v>
      </c>
      <c r="F81" s="66" t="n">
        <f aca="false">IF(I81=0,"",IF(OR(I81=758960,I81=758965,I81=642120,I81=642125),VALUE(LEFT(I81,6)),VALUE(LEFT(I81,5))))</f>
        <v>42820</v>
      </c>
      <c r="G81" s="68" t="s">
        <v>380</v>
      </c>
      <c r="H81" s="68" t="s">
        <v>380</v>
      </c>
      <c r="I81" s="76" t="n">
        <v>428200</v>
      </c>
      <c r="J81" s="99" t="s">
        <v>390</v>
      </c>
      <c r="K81" s="89"/>
      <c r="L81" s="89"/>
      <c r="M81" s="40" t="n">
        <f aca="false">VALUE(LEFT(C81,1))</f>
        <v>4</v>
      </c>
      <c r="N81" s="73" t="n">
        <f aca="false">B81</f>
        <v>-2449.58</v>
      </c>
    </row>
    <row r="82" customFormat="false" ht="12" hidden="false" customHeight="false" outlineLevel="0" collapsed="false">
      <c r="A82" s="62" t="str">
        <f aca="false">IF(B82&lt;0,VLOOKUP(E82,plancompt,2,FALSE()),VLOOKUP(E82,plancompt,3,FALSE()))</f>
        <v>b05</v>
      </c>
      <c r="B82" s="74" t="n">
        <f aca="false">Balance!E81</f>
        <v>65388</v>
      </c>
      <c r="C82" s="64" t="n">
        <f aca="false">IF(Balance!A81=0,0,VALUE(LEFT(Balance!A81,6)))</f>
        <v>468710</v>
      </c>
      <c r="D82" s="38" t="str">
        <f aca="false">Balance!B81</f>
        <v>DENIER EGLISE A RECEVOIR</v>
      </c>
      <c r="E82" s="65" t="n">
        <f aca="false">IF(OR(C82=642120,C82=642125,C82=758960,C82=758965),C82,INT(C82/10))</f>
        <v>46871</v>
      </c>
      <c r="F82" s="66" t="n">
        <f aca="false">IF(I82=0,"",IF(OR(I82=758960,I82=758965,I82=642120,I82=642125),VALUE(LEFT(I82,6)),VALUE(LEFT(I82,5))))</f>
        <v>43110</v>
      </c>
      <c r="G82" s="68" t="s">
        <v>391</v>
      </c>
      <c r="H82" s="68" t="s">
        <v>385</v>
      </c>
      <c r="I82" s="76" t="n">
        <v>431100</v>
      </c>
      <c r="J82" s="91" t="s">
        <v>392</v>
      </c>
      <c r="K82" s="91"/>
      <c r="L82" s="91"/>
      <c r="M82" s="40" t="n">
        <f aca="false">VALUE(LEFT(C82,1))</f>
        <v>4</v>
      </c>
      <c r="N82" s="73" t="n">
        <f aca="false">B82</f>
        <v>65388</v>
      </c>
    </row>
    <row r="83" customFormat="false" ht="12" hidden="false" customHeight="false" outlineLevel="0" collapsed="false">
      <c r="A83" s="62" t="str">
        <f aca="false">IF(B83&lt;0,VLOOKUP(E83,plancompt,2,FALSE()),VLOOKUP(E83,plancompt,3,FALSE()))</f>
        <v>b03</v>
      </c>
      <c r="B83" s="74" t="n">
        <f aca="false">Balance!E82</f>
        <v>542.94</v>
      </c>
      <c r="C83" s="64" t="n">
        <f aca="false">IF(Balance!A82=0,0,VALUE(LEFT(Balance!A82,6)))</f>
        <v>468720</v>
      </c>
      <c r="D83" s="38" t="str">
        <f aca="false">Balance!B82</f>
        <v>AUTRES PRODUITS A RECEVOIR</v>
      </c>
      <c r="E83" s="65" t="n">
        <f aca="false">IF(OR(C83=642120,C83=642125,C83=758960,C83=758965),C83,INT(C83/10))</f>
        <v>46872</v>
      </c>
      <c r="F83" s="66" t="n">
        <f aca="false">IF(I83=0,"",IF(OR(I83=758960,I83=758965,I83=642120,I83=642125),VALUE(LEFT(I83,6)),VALUE(LEFT(I83,5))))</f>
        <v>43130</v>
      </c>
      <c r="G83" s="68" t="s">
        <v>393</v>
      </c>
      <c r="H83" s="68" t="s">
        <v>385</v>
      </c>
      <c r="I83" s="76" t="n">
        <v>431300</v>
      </c>
      <c r="J83" s="91" t="s">
        <v>394</v>
      </c>
      <c r="K83" s="70"/>
      <c r="L83" s="70"/>
      <c r="M83" s="40" t="n">
        <f aca="false">VALUE(LEFT(C83,1))</f>
        <v>4</v>
      </c>
      <c r="N83" s="73" t="n">
        <f aca="false">B83</f>
        <v>542.94</v>
      </c>
    </row>
    <row r="84" customFormat="false" ht="12" hidden="false" customHeight="false" outlineLevel="0" collapsed="false">
      <c r="A84" s="62" t="str">
        <f aca="false">IF(B84&lt;0,VLOOKUP(E84,plancompt,2,FALSE()),VLOOKUP(E84,plancompt,3,FALSE()))</f>
        <v>b03</v>
      </c>
      <c r="B84" s="74" t="n">
        <f aca="false">Balance!E83</f>
        <v>4600</v>
      </c>
      <c r="C84" s="64" t="n">
        <f aca="false">IF(Balance!A83=0,0,VALUE(LEFT(Balance!A83,6)))</f>
        <v>468721</v>
      </c>
      <c r="D84" s="38" t="str">
        <f aca="false">Balance!B83</f>
        <v>DONS CONSTRUCTION A RECEVOIR</v>
      </c>
      <c r="E84" s="65" t="n">
        <f aca="false">IF(OR(C84=642120,C84=642125,C84=758960,C84=758965),C84,INT(C84/10))</f>
        <v>46872</v>
      </c>
      <c r="F84" s="66" t="n">
        <f aca="false">IF(I84=0,"",IF(OR(I84=758960,I84=758965,I84=642120,I84=642125),VALUE(LEFT(I84,6)),VALUE(LEFT(I84,5))))</f>
        <v>43140</v>
      </c>
      <c r="G84" s="68" t="s">
        <v>395</v>
      </c>
      <c r="H84" s="68" t="s">
        <v>385</v>
      </c>
      <c r="I84" s="76" t="n">
        <v>431400</v>
      </c>
      <c r="J84" s="91" t="s">
        <v>396</v>
      </c>
      <c r="K84" s="70"/>
      <c r="L84" s="70"/>
      <c r="M84" s="40" t="n">
        <f aca="false">VALUE(LEFT(C84,1))</f>
        <v>4</v>
      </c>
      <c r="N84" s="73" t="n">
        <f aca="false">B84</f>
        <v>4600</v>
      </c>
    </row>
    <row r="85" customFormat="false" ht="12" hidden="false" customHeight="false" outlineLevel="0" collapsed="false">
      <c r="A85" s="62" t="str">
        <f aca="false">IF(B85&lt;0,VLOOKUP(E85,plancompt,2,FALSE()),VLOOKUP(E85,plancompt,3,FALSE()))</f>
        <v>b10</v>
      </c>
      <c r="B85" s="74" t="n">
        <f aca="false">Balance!E84</f>
        <v>0</v>
      </c>
      <c r="C85" s="64" t="n">
        <f aca="false">IF(Balance!A84=0,0,VALUE(LEFT(Balance!A84,6)))</f>
        <v>471000</v>
      </c>
      <c r="D85" s="38" t="str">
        <f aca="false">Balance!B84</f>
        <v>COMPTE D'ATTENTE</v>
      </c>
      <c r="E85" s="65" t="n">
        <f aca="false">IF(OR(C85=642120,C85=642125,C85=758960,C85=758965),C85,INT(C85/10))</f>
        <v>47100</v>
      </c>
      <c r="F85" s="66" t="n">
        <f aca="false">IF(I85=0,"",IF(OR(I85=758960,I85=758965,I85=642120,I85=642125),VALUE(LEFT(I85,6)),VALUE(LEFT(I85,5))))</f>
        <v>43150</v>
      </c>
      <c r="G85" s="100" t="s">
        <v>397</v>
      </c>
      <c r="H85" s="100" t="s">
        <v>385</v>
      </c>
      <c r="I85" s="94" t="n">
        <v>431500</v>
      </c>
      <c r="J85" s="95" t="s">
        <v>398</v>
      </c>
      <c r="K85" s="70"/>
      <c r="L85" s="70"/>
      <c r="M85" s="40" t="n">
        <f aca="false">VALUE(LEFT(C85,1))</f>
        <v>4</v>
      </c>
      <c r="N85" s="73" t="n">
        <f aca="false">B85</f>
        <v>0</v>
      </c>
    </row>
    <row r="86" customFormat="false" ht="12" hidden="false" customHeight="false" outlineLevel="0" collapsed="false">
      <c r="A86" s="62" t="e">
        <f aca="false">IF(B86&lt;0,VLOOKUP(E86,plancompt,2,FALSE()),VLOOKUP(E86,plancompt,3,FALSE()))</f>
        <v>#N/A</v>
      </c>
      <c r="B86" s="74" t="n">
        <f aca="false">Balance!E85</f>
        <v>0</v>
      </c>
      <c r="C86" s="64" t="n">
        <f aca="false">IF(Balance!A85=0,0,VALUE(LEFT(Balance!A85,6)))</f>
        <v>471400</v>
      </c>
      <c r="D86" s="38" t="str">
        <f aca="false">Balance!B85</f>
        <v>SALLES APSFM</v>
      </c>
      <c r="E86" s="65" t="n">
        <f aca="false">IF(OR(C86=642120,C86=642125,C86=758960,C86=758965),C86,INT(C86/10))</f>
        <v>47140</v>
      </c>
      <c r="F86" s="66" t="n">
        <f aca="false">IF(I86=0,"",IF(OR(I86=758960,I86=758965,I86=642120,I86=642125),VALUE(LEFT(I86,6)),VALUE(LEFT(I86,5))))</f>
        <v>43710</v>
      </c>
      <c r="G86" s="68" t="s">
        <v>391</v>
      </c>
      <c r="H86" s="68" t="s">
        <v>385</v>
      </c>
      <c r="I86" s="76" t="n">
        <v>437100</v>
      </c>
      <c r="J86" s="91" t="s">
        <v>399</v>
      </c>
      <c r="K86" s="70"/>
      <c r="L86" s="70"/>
      <c r="M86" s="40" t="n">
        <f aca="false">VALUE(LEFT(C86,1))</f>
        <v>4</v>
      </c>
      <c r="N86" s="73" t="n">
        <f aca="false">B86</f>
        <v>0</v>
      </c>
    </row>
    <row r="87" customFormat="false" ht="12" hidden="false" customHeight="false" outlineLevel="0" collapsed="false">
      <c r="A87" s="62" t="e">
        <f aca="false">IF(B87&lt;0,VLOOKUP(E87,plancompt,2,FALSE()),VLOOKUP(E87,plancompt,3,FALSE()))</f>
        <v>#N/A</v>
      </c>
      <c r="B87" s="74" t="n">
        <f aca="false">Balance!E86</f>
        <v>0</v>
      </c>
      <c r="C87" s="64" t="n">
        <f aca="false">IF(Balance!A86=0,0,VALUE(LEFT(Balance!A86,6)))</f>
        <v>471600</v>
      </c>
      <c r="D87" s="38" t="str">
        <f aca="false">Balance!B86</f>
        <v>BUIS</v>
      </c>
      <c r="E87" s="65" t="n">
        <f aca="false">IF(OR(C87=642120,C87=642125,C87=758960,C87=758965),C87,INT(C87/10))</f>
        <v>47160</v>
      </c>
      <c r="F87" s="66" t="n">
        <f aca="false">IF(I87=0,"",IF(OR(I87=758960,I87=758965,I87=642120,I87=642125),VALUE(LEFT(I87,6)),VALUE(LEFT(I87,5))))</f>
        <v>43740</v>
      </c>
      <c r="G87" s="68" t="s">
        <v>391</v>
      </c>
      <c r="H87" s="68" t="s">
        <v>385</v>
      </c>
      <c r="I87" s="76" t="n">
        <v>437400</v>
      </c>
      <c r="J87" s="91" t="s">
        <v>400</v>
      </c>
      <c r="K87" s="70"/>
      <c r="L87" s="70"/>
      <c r="M87" s="40" t="n">
        <f aca="false">VALUE(LEFT(C87,1))</f>
        <v>4</v>
      </c>
      <c r="N87" s="73" t="n">
        <f aca="false">B87</f>
        <v>0</v>
      </c>
    </row>
    <row r="88" customFormat="false" ht="12" hidden="false" customHeight="false" outlineLevel="0" collapsed="false">
      <c r="A88" s="62" t="str">
        <f aca="false">IF(B88&lt;0,VLOOKUP(E88,plancompt,2,FALSE()),VLOOKUP(E88,plancompt,3,FALSE()))</f>
        <v>b10</v>
      </c>
      <c r="B88" s="74" t="n">
        <f aca="false">Balance!E87</f>
        <v>0</v>
      </c>
      <c r="C88" s="64" t="n">
        <f aca="false">IF(Balance!A87=0,0,VALUE(LEFT(Balance!A87,6)))</f>
        <v>478000</v>
      </c>
      <c r="D88" s="38" t="str">
        <f aca="false">Balance!B87</f>
        <v>OPERATIONS A REGULARISER</v>
      </c>
      <c r="E88" s="65" t="n">
        <f aca="false">IF(OR(C88=642120,C88=642125,C88=758960,C88=758965),C88,INT(C88/10))</f>
        <v>47800</v>
      </c>
      <c r="F88" s="66" t="n">
        <f aca="false">IF(I88=0,"",IF(OR(I88=758960,I88=758965,I88=642120,I88=642125),VALUE(LEFT(I88,6)),VALUE(LEFT(I88,5))))</f>
        <v>43780</v>
      </c>
      <c r="G88" s="68" t="s">
        <v>391</v>
      </c>
      <c r="H88" s="68" t="s">
        <v>385</v>
      </c>
      <c r="I88" s="76" t="n">
        <v>437800</v>
      </c>
      <c r="J88" s="91" t="s">
        <v>401</v>
      </c>
      <c r="K88" s="70"/>
      <c r="L88" s="70"/>
      <c r="M88" s="40" t="n">
        <f aca="false">VALUE(LEFT(C88,1))</f>
        <v>4</v>
      </c>
      <c r="N88" s="73" t="n">
        <f aca="false">B88</f>
        <v>0</v>
      </c>
    </row>
    <row r="89" customFormat="false" ht="12" hidden="false" customHeight="false" outlineLevel="0" collapsed="false">
      <c r="A89" s="62" t="e">
        <f aca="false">IF(B89&lt;0,VLOOKUP(E89,plancompt,2,FALSE()),VLOOKUP(E89,plancompt,3,FALSE()))</f>
        <v>#N/A</v>
      </c>
      <c r="B89" s="74" t="n">
        <f aca="false">Balance!E88</f>
        <v>0</v>
      </c>
      <c r="C89" s="64" t="n">
        <f aca="false">IF(Balance!A88=0,0,VALUE(LEFT(Balance!A88,6)))</f>
        <v>478100</v>
      </c>
      <c r="D89" s="38" t="str">
        <f aca="false">Balance!B88</f>
        <v>TERRE SAINTE</v>
      </c>
      <c r="E89" s="65" t="n">
        <f aca="false">IF(OR(C89=642120,C89=642125,C89=758960,C89=758965),C89,INT(C89/10))</f>
        <v>47810</v>
      </c>
      <c r="F89" s="66" t="n">
        <f aca="false">IF(I89=0,"",IF(OR(I89=758960,I89=758965,I89=642120,I89=642125),VALUE(LEFT(I89,6)),VALUE(LEFT(I89,5))))</f>
        <v>43785</v>
      </c>
      <c r="G89" s="68" t="s">
        <v>391</v>
      </c>
      <c r="H89" s="68" t="s">
        <v>385</v>
      </c>
      <c r="I89" s="76" t="n">
        <v>437850</v>
      </c>
      <c r="J89" s="91" t="s">
        <v>402</v>
      </c>
      <c r="K89" s="70"/>
      <c r="L89" s="70"/>
      <c r="M89" s="40" t="n">
        <f aca="false">VALUE(LEFT(C89,1))</f>
        <v>4</v>
      </c>
      <c r="N89" s="73" t="n">
        <f aca="false">B89</f>
        <v>0</v>
      </c>
    </row>
    <row r="90" customFormat="false" ht="12" hidden="false" customHeight="false" outlineLevel="0" collapsed="false">
      <c r="A90" s="62" t="e">
        <f aca="false">IF(B90&lt;0,VLOOKUP(E90,plancompt,2,FALSE()),VLOOKUP(E90,plancompt,3,FALSE()))</f>
        <v>#N/A</v>
      </c>
      <c r="B90" s="74" t="n">
        <f aca="false">Balance!E89</f>
        <v>0</v>
      </c>
      <c r="C90" s="64" t="n">
        <f aca="false">IF(Balance!A89=0,0,VALUE(LEFT(Balance!A89,6)))</f>
        <v>478110</v>
      </c>
      <c r="D90" s="38" t="str">
        <f aca="false">Balance!B89</f>
        <v>RETRAITE KT</v>
      </c>
      <c r="E90" s="65" t="n">
        <f aca="false">IF(OR(C90=642120,C90=642125,C90=758960,C90=758965),C90,INT(C90/10))</f>
        <v>47811</v>
      </c>
      <c r="F90" s="66" t="n">
        <f aca="false">IF(I90=0,"",IF(OR(I90=758960,I90=758965,I90=642120,I90=642125),VALUE(LEFT(I90,6)),VALUE(LEFT(I90,5))))</f>
        <v>43821</v>
      </c>
      <c r="G90" s="68" t="s">
        <v>391</v>
      </c>
      <c r="H90" s="68" t="s">
        <v>385</v>
      </c>
      <c r="I90" s="69" t="n">
        <v>438210</v>
      </c>
      <c r="J90" s="89" t="s">
        <v>403</v>
      </c>
      <c r="K90" s="70"/>
      <c r="L90" s="70"/>
      <c r="M90" s="40" t="n">
        <f aca="false">VALUE(LEFT(C90,1))</f>
        <v>4</v>
      </c>
      <c r="N90" s="73" t="n">
        <f aca="false">B90</f>
        <v>0</v>
      </c>
    </row>
    <row r="91" customFormat="false" ht="12" hidden="false" customHeight="false" outlineLevel="0" collapsed="false">
      <c r="A91" s="62" t="e">
        <f aca="false">IF(B91&lt;0,VLOOKUP(E91,plancompt,2,FALSE()),VLOOKUP(E91,plancompt,3,FALSE()))</f>
        <v>#N/A</v>
      </c>
      <c r="B91" s="74" t="n">
        <f aca="false">Balance!E90</f>
        <v>0</v>
      </c>
      <c r="C91" s="64" t="n">
        <f aca="false">IF(Balance!A90=0,0,VALUE(LEFT(Balance!A90,6)))</f>
        <v>478120</v>
      </c>
      <c r="D91" s="38" t="str">
        <f aca="false">Balance!B90</f>
        <v>RETRAITES COUPLES</v>
      </c>
      <c r="E91" s="65" t="n">
        <f aca="false">IF(OR(C91=642120,C91=642125,C91=758960,C91=758965),C91,INT(C91/10))</f>
        <v>47812</v>
      </c>
      <c r="F91" s="66" t="n">
        <f aca="false">IF(I91=0,"",IF(OR(I91=758960,I91=758965,I91=642120,I91=642125),VALUE(LEFT(I91,6)),VALUE(LEFT(I91,5))))</f>
        <v>43851</v>
      </c>
      <c r="G91" s="68" t="s">
        <v>404</v>
      </c>
      <c r="H91" s="68" t="s">
        <v>385</v>
      </c>
      <c r="I91" s="76" t="n">
        <v>438510</v>
      </c>
      <c r="J91" s="91" t="s">
        <v>405</v>
      </c>
      <c r="K91" s="70"/>
      <c r="L91" s="70"/>
      <c r="M91" s="40" t="n">
        <f aca="false">VALUE(LEFT(C91,1))</f>
        <v>4</v>
      </c>
      <c r="N91" s="73" t="n">
        <f aca="false">B91</f>
        <v>0</v>
      </c>
    </row>
    <row r="92" customFormat="false" ht="12" hidden="false" customHeight="false" outlineLevel="0" collapsed="false">
      <c r="A92" s="62" t="e">
        <f aca="false">IF(B92&lt;0,VLOOKUP(E92,plancompt,2,FALSE()),VLOOKUP(E92,plancompt,3,FALSE()))</f>
        <v>#N/A</v>
      </c>
      <c r="B92" s="74" t="n">
        <f aca="false">Balance!E91</f>
        <v>0</v>
      </c>
      <c r="C92" s="64" t="n">
        <f aca="false">IF(Balance!A91=0,0,VALUE(LEFT(Balance!A91,6)))</f>
        <v>478130</v>
      </c>
      <c r="D92" s="38" t="str">
        <f aca="false">Balance!B91</f>
        <v>CADEAU DEPART P JUSTEAU</v>
      </c>
      <c r="E92" s="65" t="n">
        <f aca="false">IF(OR(C92=642120,C92=642125,C92=758960,C92=758965),C92,INT(C92/10))</f>
        <v>47813</v>
      </c>
      <c r="F92" s="66" t="n">
        <f aca="false">IF(I92=0,"",IF(OR(I92=758960,I92=758965,I92=642120,I92=642125),VALUE(LEFT(I92,6)),VALUE(LEFT(I92,5))))</f>
        <v>43852</v>
      </c>
      <c r="G92" s="68" t="s">
        <v>406</v>
      </c>
      <c r="H92" s="68" t="s">
        <v>385</v>
      </c>
      <c r="I92" s="76" t="n">
        <v>438520</v>
      </c>
      <c r="J92" s="91" t="s">
        <v>407</v>
      </c>
      <c r="K92" s="70"/>
      <c r="L92" s="70"/>
      <c r="M92" s="40" t="n">
        <f aca="false">VALUE(LEFT(C92,1))</f>
        <v>4</v>
      </c>
      <c r="N92" s="73" t="n">
        <f aca="false">B92</f>
        <v>0</v>
      </c>
    </row>
    <row r="93" customFormat="false" ht="12" hidden="false" customHeight="false" outlineLevel="0" collapsed="false">
      <c r="A93" s="62" t="e">
        <f aca="false">IF(B93&lt;0,VLOOKUP(E93,plancompt,2,FALSE()),VLOOKUP(E93,plancompt,3,FALSE()))</f>
        <v>#N/A</v>
      </c>
      <c r="B93" s="74" t="n">
        <f aca="false">Balance!E92</f>
        <v>0</v>
      </c>
      <c r="C93" s="64" t="n">
        <f aca="false">IF(Balance!A92=0,0,VALUE(LEFT(Balance!A92,6)))</f>
        <v>478200</v>
      </c>
      <c r="D93" s="38" t="str">
        <f aca="false">Balance!B92</f>
        <v>DINER ST FRANCOIS</v>
      </c>
      <c r="E93" s="65" t="n">
        <f aca="false">IF(OR(C93=642120,C93=642125,C93=758960,C93=758965),C93,INT(C93/10))</f>
        <v>47820</v>
      </c>
      <c r="F93" s="66" t="n">
        <f aca="false">IF(I93=0,"",IF(OR(I93=758960,I93=758965,I93=642120,I93=642125),VALUE(LEFT(I93,6)),VALUE(LEFT(I93,5))))</f>
        <v>44400</v>
      </c>
      <c r="G93" s="68" t="s">
        <v>408</v>
      </c>
      <c r="H93" s="68" t="s">
        <v>385</v>
      </c>
      <c r="I93" s="76" t="n">
        <v>444000</v>
      </c>
      <c r="J93" s="89" t="s">
        <v>409</v>
      </c>
      <c r="K93" s="70"/>
      <c r="L93" s="70"/>
      <c r="M93" s="40" t="n">
        <f aca="false">VALUE(LEFT(C93,1))</f>
        <v>4</v>
      </c>
      <c r="N93" s="73" t="n">
        <f aca="false">B93</f>
        <v>0</v>
      </c>
    </row>
    <row r="94" customFormat="false" ht="12" hidden="false" customHeight="false" outlineLevel="0" collapsed="false">
      <c r="A94" s="62" t="e">
        <f aca="false">IF(B94&lt;0,VLOOKUP(E94,plancompt,2,FALSE()),VLOOKUP(E94,plancompt,3,FALSE()))</f>
        <v>#N/A</v>
      </c>
      <c r="B94" s="74" t="n">
        <f aca="false">Balance!E93</f>
        <v>0</v>
      </c>
      <c r="C94" s="64" t="n">
        <f aca="false">IF(Balance!A93=0,0,VALUE(LEFT(Balance!A93,6)))</f>
        <v>478400</v>
      </c>
      <c r="D94" s="38" t="str">
        <f aca="false">Balance!B93</f>
        <v>CAMP SKI 2009</v>
      </c>
      <c r="E94" s="65" t="n">
        <f aca="false">IF(OR(C94=642120,C94=642125,C94=758960,C94=758965),C94,INT(C94/10))</f>
        <v>47840</v>
      </c>
      <c r="F94" s="66" t="n">
        <f aca="false">IF(I94=0,"",IF(OR(I94=758960,I94=758965,I94=642120,I94=642125),VALUE(LEFT(I94,6)),VALUE(LEFT(I94,5))))</f>
        <v>44700</v>
      </c>
      <c r="G94" s="68" t="s">
        <v>408</v>
      </c>
      <c r="H94" s="68" t="s">
        <v>385</v>
      </c>
      <c r="I94" s="76" t="n">
        <v>447000</v>
      </c>
      <c r="J94" s="91" t="s">
        <v>410</v>
      </c>
      <c r="K94" s="70"/>
      <c r="L94" s="70"/>
      <c r="M94" s="40" t="n">
        <f aca="false">VALUE(LEFT(C94,1))</f>
        <v>4</v>
      </c>
      <c r="N94" s="73" t="n">
        <f aca="false">B94</f>
        <v>0</v>
      </c>
    </row>
    <row r="95" customFormat="false" ht="12" hidden="false" customHeight="false" outlineLevel="0" collapsed="false">
      <c r="A95" s="62" t="e">
        <f aca="false">IF(B95&lt;0,VLOOKUP(E95,plancompt,2,FALSE()),VLOOKUP(E95,plancompt,3,FALSE()))</f>
        <v>#N/A</v>
      </c>
      <c r="B95" s="74" t="n">
        <f aca="false">Balance!E94</f>
        <v>0</v>
      </c>
      <c r="C95" s="64" t="n">
        <f aca="false">IF(Balance!A94=0,0,VALUE(LEFT(Balance!A94,6)))</f>
        <v>478700</v>
      </c>
      <c r="D95" s="38" t="str">
        <f aca="false">Balance!B94</f>
        <v>GROUPE ALPHA</v>
      </c>
      <c r="E95" s="65" t="n">
        <f aca="false">IF(OR(C95=642120,C95=642125,C95=758960,C95=758965),C95,INT(C95/10))</f>
        <v>47870</v>
      </c>
      <c r="F95" s="66" t="n">
        <f aca="false">IF(I95=0,"",IF(OR(I95=758960,I95=758965,I95=642120,I95=642125),VALUE(LEFT(I95,6)),VALUE(LEFT(I95,5))))</f>
        <v>44710</v>
      </c>
      <c r="G95" s="68" t="s">
        <v>408</v>
      </c>
      <c r="H95" s="68" t="s">
        <v>385</v>
      </c>
      <c r="I95" s="76" t="n">
        <v>447100</v>
      </c>
      <c r="J95" s="70" t="s">
        <v>411</v>
      </c>
      <c r="K95" s="70"/>
      <c r="L95" s="70"/>
      <c r="M95" s="40" t="n">
        <f aca="false">VALUE(LEFT(C95,1))</f>
        <v>4</v>
      </c>
      <c r="N95" s="73" t="n">
        <f aca="false">B95</f>
        <v>0</v>
      </c>
    </row>
    <row r="96" customFormat="false" ht="12" hidden="false" customHeight="false" outlineLevel="0" collapsed="false">
      <c r="A96" s="62" t="e">
        <f aca="false">IF(B96&lt;0,VLOOKUP(E96,plancompt,2,FALSE()),VLOOKUP(E96,plancompt,3,FALSE()))</f>
        <v>#N/A</v>
      </c>
      <c r="B96" s="74" t="n">
        <f aca="false">Balance!E95</f>
        <v>0</v>
      </c>
      <c r="C96" s="64" t="n">
        <f aca="false">IF(Balance!A95=0,0,VALUE(LEFT(Balance!A95,6)))</f>
        <v>478710</v>
      </c>
      <c r="D96" s="38" t="str">
        <f aca="false">Balance!B95</f>
        <v>PELERINAGE ST BENOIT</v>
      </c>
      <c r="E96" s="65" t="n">
        <f aca="false">IF(OR(C96=642120,C96=642125,C96=758960,C96=758965),C96,INT(C96/10))</f>
        <v>47871</v>
      </c>
      <c r="F96" s="66" t="n">
        <f aca="false">IF(I96=0,"",IF(OR(I96=758960,I96=758965,I96=642120,I96=642125),VALUE(LEFT(I96,6)),VALUE(LEFT(I96,5))))</f>
        <v>45211</v>
      </c>
      <c r="G96" s="68" t="s">
        <v>412</v>
      </c>
      <c r="H96" s="68" t="s">
        <v>412</v>
      </c>
      <c r="I96" s="76" t="n">
        <v>452110</v>
      </c>
      <c r="J96" s="70" t="s">
        <v>103</v>
      </c>
      <c r="K96" s="70"/>
      <c r="L96" s="70"/>
      <c r="M96" s="40" t="n">
        <f aca="false">VALUE(LEFT(C96,1))</f>
        <v>4</v>
      </c>
      <c r="N96" s="73" t="n">
        <f aca="false">B96</f>
        <v>0</v>
      </c>
    </row>
    <row r="97" customFormat="false" ht="12" hidden="false" customHeight="false" outlineLevel="0" collapsed="false">
      <c r="A97" s="62" t="e">
        <f aca="false">IF(B97&lt;0,VLOOKUP(E97,plancompt,2,FALSE()),VLOOKUP(E97,plancompt,3,FALSE()))</f>
        <v>#N/A</v>
      </c>
      <c r="B97" s="74" t="n">
        <f aca="false">Balance!E96</f>
        <v>0</v>
      </c>
      <c r="C97" s="64" t="n">
        <f aca="false">IF(Balance!A96=0,0,VALUE(LEFT(Balance!A96,6)))</f>
        <v>486000</v>
      </c>
      <c r="D97" s="38" t="str">
        <f aca="false">Balance!B96</f>
        <v>CHARGES CONSTATEES D'AVANCE</v>
      </c>
      <c r="E97" s="65" t="n">
        <f aca="false">IF(OR(C97=642120,C97=642125,C97=758960,C97=758965),C97,INT(C97/10))</f>
        <v>48600</v>
      </c>
      <c r="F97" s="66" t="n">
        <f aca="false">IF(I97=0,"",IF(OR(I97=758960,I97=758965,I97=642120,I97=642125),VALUE(LEFT(I97,6)),VALUE(LEFT(I97,5))))</f>
        <v>45212</v>
      </c>
      <c r="G97" s="68" t="s">
        <v>412</v>
      </c>
      <c r="H97" s="68" t="s">
        <v>412</v>
      </c>
      <c r="I97" s="76" t="n">
        <v>452120</v>
      </c>
      <c r="J97" s="70" t="s">
        <v>104</v>
      </c>
      <c r="K97" s="70"/>
      <c r="L97" s="70"/>
      <c r="M97" s="40" t="n">
        <f aca="false">VALUE(LEFT(C97,1))</f>
        <v>4</v>
      </c>
      <c r="N97" s="73" t="n">
        <f aca="false">B97</f>
        <v>0</v>
      </c>
    </row>
    <row r="98" customFormat="false" ht="12" hidden="false" customHeight="false" outlineLevel="0" collapsed="false">
      <c r="A98" s="62" t="str">
        <f aca="false">IF(B98&lt;0,VLOOKUP(E98,plancompt,2,FALSE()),VLOOKUP(E98,plancompt,3,FALSE()))</f>
        <v>b11</v>
      </c>
      <c r="B98" s="74" t="n">
        <f aca="false">Balance!E97</f>
        <v>4099.1</v>
      </c>
      <c r="C98" s="64" t="n">
        <f aca="false">IF(Balance!A97=0,0,VALUE(LEFT(Balance!A97,6)))</f>
        <v>486100</v>
      </c>
      <c r="D98" s="38" t="str">
        <f aca="false">Balance!B97</f>
        <v>CHARGES CONSTATEES D'AVANCE</v>
      </c>
      <c r="E98" s="65" t="n">
        <f aca="false">IF(OR(C98=642120,C98=642125,C98=758960,C98=758965),C98,INT(C98/10))</f>
        <v>48610</v>
      </c>
      <c r="F98" s="66" t="n">
        <f aca="false">IF(I98=0,"",IF(OR(I98=758960,I98=758965,I98=642120,I98=642125),VALUE(LEFT(I98,6)),VALUE(LEFT(I98,5))))</f>
        <v>45215</v>
      </c>
      <c r="G98" s="68" t="s">
        <v>412</v>
      </c>
      <c r="H98" s="68" t="s">
        <v>412</v>
      </c>
      <c r="I98" s="76" t="n">
        <v>452150</v>
      </c>
      <c r="J98" s="70" t="s">
        <v>105</v>
      </c>
      <c r="K98" s="70"/>
      <c r="L98" s="70"/>
      <c r="M98" s="40" t="n">
        <f aca="false">VALUE(LEFT(C98,1))</f>
        <v>4</v>
      </c>
      <c r="N98" s="73" t="n">
        <f aca="false">B98</f>
        <v>4099.1</v>
      </c>
    </row>
    <row r="99" customFormat="false" ht="12" hidden="false" customHeight="false" outlineLevel="0" collapsed="false">
      <c r="A99" s="62" t="str">
        <f aca="false">IF(B99&lt;0,VLOOKUP(E99,plancompt,2,FALSE()),VLOOKUP(E99,plancompt,3,FALSE()))</f>
        <v>b07a</v>
      </c>
      <c r="B99" s="74" t="n">
        <f aca="false">Balance!E98</f>
        <v>5122.35</v>
      </c>
      <c r="C99" s="64" t="n">
        <f aca="false">IF(Balance!A98=0,0,VALUE(LEFT(Balance!A98,6)))</f>
        <v>512100</v>
      </c>
      <c r="D99" s="38" t="str">
        <f aca="false">Balance!B98</f>
        <v>SOCIETE GENERALE</v>
      </c>
      <c r="E99" s="65" t="n">
        <f aca="false">IF(OR(C99=642120,C99=642125,C99=758960,C99=758965),C99,INT(C99/10))</f>
        <v>51210</v>
      </c>
      <c r="F99" s="66" t="n">
        <f aca="false">IF(I99=0,"",IF(OR(I99=758960,I99=758965,I99=642120,I99=642125),VALUE(LEFT(I99,6)),VALUE(LEFT(I99,5))))</f>
        <v>45216</v>
      </c>
      <c r="G99" s="68" t="s">
        <v>412</v>
      </c>
      <c r="H99" s="68" t="s">
        <v>412</v>
      </c>
      <c r="I99" s="76" t="n">
        <v>452160</v>
      </c>
      <c r="J99" s="70" t="s">
        <v>413</v>
      </c>
      <c r="K99" s="70"/>
      <c r="L99" s="70"/>
      <c r="M99" s="40" t="n">
        <f aca="false">VALUE(LEFT(C99,1))</f>
        <v>5</v>
      </c>
      <c r="N99" s="73" t="n">
        <f aca="false">B99</f>
        <v>5122.35</v>
      </c>
    </row>
    <row r="100" customFormat="false" ht="12" hidden="false" customHeight="false" outlineLevel="0" collapsed="false">
      <c r="A100" s="62" t="str">
        <f aca="false">IF(B100&lt;0,VLOOKUP(E100,plancompt,2,FALSE()),VLOOKUP(E100,plancompt,3,FALSE()))</f>
        <v>b09</v>
      </c>
      <c r="B100" s="74" t="n">
        <f aca="false">Balance!E99</f>
        <v>7677.32</v>
      </c>
      <c r="C100" s="64" t="n">
        <f aca="false">IF(Balance!A99=0,0,VALUE(LEFT(Balance!A99,6)))</f>
        <v>531100</v>
      </c>
      <c r="D100" s="38" t="str">
        <f aca="false">Balance!B99</f>
        <v>CAISSE</v>
      </c>
      <c r="E100" s="65" t="n">
        <f aca="false">IF(OR(C100=642120,C100=642125,C100=758960,C100=758965),C100,INT(C100/10))</f>
        <v>53110</v>
      </c>
      <c r="F100" s="66" t="n">
        <f aca="false">IF(I100=0,"",IF(OR(I100=758960,I100=758965,I100=642120,I100=642125),VALUE(LEFT(I100,6)),VALUE(LEFT(I100,5))))</f>
        <v>45217</v>
      </c>
      <c r="G100" s="68" t="s">
        <v>412</v>
      </c>
      <c r="H100" s="68" t="s">
        <v>412</v>
      </c>
      <c r="I100" s="76" t="n">
        <v>452170</v>
      </c>
      <c r="J100" s="70" t="s">
        <v>106</v>
      </c>
      <c r="K100" s="70"/>
      <c r="L100" s="70"/>
      <c r="M100" s="40" t="n">
        <f aca="false">VALUE(LEFT(C100,1))</f>
        <v>5</v>
      </c>
      <c r="N100" s="73" t="n">
        <f aca="false">B100</f>
        <v>7677.32</v>
      </c>
    </row>
    <row r="101" customFormat="false" ht="12" hidden="false" customHeight="false" outlineLevel="0" collapsed="false">
      <c r="A101" s="62" t="str">
        <f aca="false">IF(B101&lt;0,VLOOKUP(E101,plancompt,2,FALSE()),VLOOKUP(E101,plancompt,3,FALSE()))</f>
        <v>b09</v>
      </c>
      <c r="B101" s="74" t="n">
        <f aca="false">Balance!E100</f>
        <v>15</v>
      </c>
      <c r="C101" s="64" t="n">
        <f aca="false">IF(Balance!A100=0,0,VALUE(LEFT(Balance!A100,6)))</f>
        <v>531101</v>
      </c>
      <c r="D101" s="38" t="str">
        <f aca="false">Balance!B100</f>
        <v>CAISSE ACCUEIL</v>
      </c>
      <c r="E101" s="65" t="n">
        <f aca="false">IF(OR(C101=642120,C101=642125,C101=758960,C101=758965),C101,INT(C101/10))</f>
        <v>53110</v>
      </c>
      <c r="F101" s="66" t="n">
        <f aca="false">IF(I101=0,"",IF(OR(I101=758960,I101=758965,I101=642120,I101=642125),VALUE(LEFT(I101,6)),VALUE(LEFT(I101,5))))</f>
        <v>45218</v>
      </c>
      <c r="G101" s="68" t="s">
        <v>412</v>
      </c>
      <c r="H101" s="68" t="s">
        <v>412</v>
      </c>
      <c r="I101" s="76" t="n">
        <v>452180</v>
      </c>
      <c r="J101" s="70" t="s">
        <v>107</v>
      </c>
      <c r="K101" s="70"/>
      <c r="L101" s="70"/>
      <c r="M101" s="40" t="n">
        <f aca="false">VALUE(LEFT(C101,1))</f>
        <v>5</v>
      </c>
      <c r="N101" s="73" t="n">
        <f aca="false">B101</f>
        <v>15</v>
      </c>
    </row>
    <row r="102" customFormat="false" ht="12" hidden="false" customHeight="false" outlineLevel="0" collapsed="false">
      <c r="A102" s="62" t="str">
        <f aca="false">IF(B102&lt;0,VLOOKUP(E102,plancompt,2,FALSE()),VLOOKUP(E102,plancompt,3,FALSE()))</f>
        <v>v01</v>
      </c>
      <c r="B102" s="74" t="n">
        <f aca="false">Balance!E101</f>
        <v>0</v>
      </c>
      <c r="C102" s="64" t="n">
        <f aca="false">IF(Balance!A101=0,0,VALUE(LEFT(Balance!A101,6)))</f>
        <v>580000</v>
      </c>
      <c r="D102" s="38" t="str">
        <f aca="false">Balance!B101</f>
        <v>VIREMENTS INTERNES</v>
      </c>
      <c r="E102" s="65" t="n">
        <f aca="false">IF(OR(C102=642120,C102=642125,C102=758960,C102=758965),C102,INT(C102/10))</f>
        <v>58000</v>
      </c>
      <c r="F102" s="66" t="n">
        <f aca="false">IF(I102=0,"",IF(OR(I102=758960,I102=758965,I102=642120,I102=642125),VALUE(LEFT(I102,6)),VALUE(LEFT(I102,5))))</f>
        <v>45220</v>
      </c>
      <c r="G102" s="68" t="s">
        <v>414</v>
      </c>
      <c r="H102" s="68" t="s">
        <v>414</v>
      </c>
      <c r="I102" s="76" t="n">
        <v>452200</v>
      </c>
      <c r="J102" s="70" t="s">
        <v>415</v>
      </c>
      <c r="K102" s="70"/>
      <c r="L102" s="70"/>
      <c r="M102" s="40" t="n">
        <f aca="false">VALUE(LEFT(C102,1))</f>
        <v>5</v>
      </c>
      <c r="N102" s="73" t="n">
        <f aca="false">B102</f>
        <v>0</v>
      </c>
    </row>
    <row r="103" customFormat="false" ht="12" hidden="false" customHeight="false" outlineLevel="0" collapsed="false">
      <c r="A103" s="62" t="str">
        <f aca="false">IF(B103&lt;0,VLOOKUP(E103,plancompt,2,FALSE()),VLOOKUP(E103,plancompt,3,FALSE()))</f>
        <v>c45</v>
      </c>
      <c r="B103" s="74" t="n">
        <f aca="false">Balance!E102</f>
        <v>511.5</v>
      </c>
      <c r="C103" s="64" t="n">
        <f aca="false">IF(Balance!A102=0,0,VALUE(LEFT(Balance!A102,6)))</f>
        <v>606110</v>
      </c>
      <c r="D103" s="38" t="str">
        <f aca="false">Balance!B102</f>
        <v>EAU</v>
      </c>
      <c r="E103" s="65" t="n">
        <f aca="false">IF(OR(C103=642120,C103=642125,C103=758960,C103=758965),C103,INT(C103/10))</f>
        <v>60611</v>
      </c>
      <c r="F103" s="66" t="n">
        <f aca="false">IF(I103=0,"",IF(OR(I103=758960,I103=758965,I103=642120,I103=642125),VALUE(LEFT(I103,6)),VALUE(LEFT(I103,5))))</f>
        <v>45225</v>
      </c>
      <c r="G103" s="68" t="s">
        <v>412</v>
      </c>
      <c r="H103" s="68" t="s">
        <v>412</v>
      </c>
      <c r="I103" s="76" t="n">
        <v>452250</v>
      </c>
      <c r="J103" s="70" t="s">
        <v>416</v>
      </c>
      <c r="K103" s="70"/>
      <c r="L103" s="70"/>
      <c r="M103" s="40" t="n">
        <f aca="false">VALUE(LEFT(C103,1))</f>
        <v>6</v>
      </c>
      <c r="N103" s="73" t="n">
        <f aca="false">B103</f>
        <v>511.5</v>
      </c>
    </row>
    <row r="104" customFormat="false" ht="12" hidden="false" customHeight="false" outlineLevel="0" collapsed="false">
      <c r="A104" s="62" t="str">
        <f aca="false">IF(B104&lt;0,VLOOKUP(E104,plancompt,2,FALSE()),VLOOKUP(E104,plancompt,3,FALSE()))</f>
        <v>c46</v>
      </c>
      <c r="B104" s="74" t="n">
        <f aca="false">Balance!E103</f>
        <v>7616.57</v>
      </c>
      <c r="C104" s="64" t="n">
        <f aca="false">IF(Balance!A103=0,0,VALUE(LEFT(Balance!A103,6)))</f>
        <v>606120</v>
      </c>
      <c r="D104" s="38" t="str">
        <f aca="false">Balance!B103</f>
        <v>EDF 44 MOLITOR</v>
      </c>
      <c r="E104" s="65" t="n">
        <f aca="false">IF(OR(C104=642120,C104=642125,C104=758960,C104=758965),C104,INT(C104/10))</f>
        <v>60612</v>
      </c>
      <c r="F104" s="66" t="n">
        <f aca="false">IF(I104=0,"",IF(OR(I104=758960,I104=758965,I104=642120,I104=642125),VALUE(LEFT(I104,6)),VALUE(LEFT(I104,5))))</f>
        <v>45241</v>
      </c>
      <c r="G104" s="68" t="s">
        <v>412</v>
      </c>
      <c r="H104" s="68" t="s">
        <v>412</v>
      </c>
      <c r="I104" s="76" t="n">
        <v>452410</v>
      </c>
      <c r="J104" s="70" t="s">
        <v>110</v>
      </c>
      <c r="K104" s="70"/>
      <c r="L104" s="70"/>
      <c r="M104" s="40" t="n">
        <f aca="false">VALUE(LEFT(C104,1))</f>
        <v>6</v>
      </c>
      <c r="N104" s="73" t="n">
        <f aca="false">B104</f>
        <v>7616.57</v>
      </c>
    </row>
    <row r="105" customFormat="false" ht="12" hidden="false" customHeight="false" outlineLevel="0" collapsed="false">
      <c r="A105" s="62" t="str">
        <f aca="false">IF(B105&lt;0,VLOOKUP(E105,plancompt,2,FALSE()),VLOOKUP(E105,plancompt,3,FALSE()))</f>
        <v>c46</v>
      </c>
      <c r="B105" s="74" t="n">
        <f aca="false">Balance!E104</f>
        <v>891.83</v>
      </c>
      <c r="C105" s="64" t="n">
        <f aca="false">IF(Balance!A104=0,0,VALUE(LEFT(Balance!A104,6)))</f>
        <v>606121</v>
      </c>
      <c r="D105" s="38" t="str">
        <f aca="false">Balance!B104</f>
        <v>EDF 44 MOLITOR CTE/452</v>
      </c>
      <c r="E105" s="65" t="n">
        <f aca="false">IF(OR(C105=642120,C105=642125,C105=758960,C105=758965),C105,INT(C105/10))</f>
        <v>60612</v>
      </c>
      <c r="F105" s="66" t="n">
        <f aca="false">IF(I105=0,"",IF(OR(I105=758960,I105=758965,I105=642120,I105=642125),VALUE(LEFT(I105,6)),VALUE(LEFT(I105,5))))</f>
        <v>45242</v>
      </c>
      <c r="G105" s="68" t="s">
        <v>412</v>
      </c>
      <c r="H105" s="68" t="s">
        <v>412</v>
      </c>
      <c r="I105" s="76" t="n">
        <v>452420</v>
      </c>
      <c r="J105" s="70" t="s">
        <v>111</v>
      </c>
      <c r="K105" s="70"/>
      <c r="L105" s="70"/>
      <c r="M105" s="40" t="n">
        <f aca="false">VALUE(LEFT(C105,1))</f>
        <v>6</v>
      </c>
      <c r="N105" s="73" t="n">
        <f aca="false">B105</f>
        <v>891.83</v>
      </c>
    </row>
    <row r="106" customFormat="false" ht="12" hidden="false" customHeight="false" outlineLevel="0" collapsed="false">
      <c r="A106" s="62" t="str">
        <f aca="false">IF(B106&lt;0,VLOOKUP(E106,plancompt,2,FALSE()),VLOOKUP(E106,plancompt,3,FALSE()))</f>
        <v>c46</v>
      </c>
      <c r="B106" s="74" t="n">
        <f aca="false">Balance!E105</f>
        <v>269.13</v>
      </c>
      <c r="C106" s="64" t="n">
        <f aca="false">IF(Balance!A105=0,0,VALUE(LEFT(Balance!A105,6)))</f>
        <v>606122</v>
      </c>
      <c r="D106" s="38" t="str">
        <f aca="false">Balance!B105</f>
        <v>EDF 42 MOLITOR/RCD/457</v>
      </c>
      <c r="E106" s="65" t="n">
        <f aca="false">IF(OR(C106=642120,C106=642125,C106=758960,C106=758965),C106,INT(C106/10))</f>
        <v>60612</v>
      </c>
      <c r="F106" s="66" t="n">
        <f aca="false">IF(I106=0,"",IF(OR(I106=758960,I106=758965,I106=642120,I106=642125),VALUE(LEFT(I106,6)),VALUE(LEFT(I106,5))))</f>
        <v>45243</v>
      </c>
      <c r="G106" s="68" t="s">
        <v>412</v>
      </c>
      <c r="H106" s="68" t="s">
        <v>412</v>
      </c>
      <c r="I106" s="76" t="n">
        <v>452430</v>
      </c>
      <c r="J106" s="70" t="s">
        <v>112</v>
      </c>
      <c r="K106" s="70"/>
      <c r="L106" s="70"/>
      <c r="M106" s="40" t="n">
        <f aca="false">VALUE(LEFT(C106,1))</f>
        <v>6</v>
      </c>
      <c r="N106" s="73" t="n">
        <f aca="false">B106</f>
        <v>269.13</v>
      </c>
    </row>
    <row r="107" customFormat="false" ht="12" hidden="false" customHeight="false" outlineLevel="0" collapsed="false">
      <c r="A107" s="62" t="str">
        <f aca="false">IF(B107&lt;0,VLOOKUP(E107,plancompt,2,FALSE()),VLOOKUP(E107,plancompt,3,FALSE()))</f>
        <v>c47</v>
      </c>
      <c r="B107" s="74" t="n">
        <f aca="false">Balance!E106</f>
        <v>7185.99</v>
      </c>
      <c r="C107" s="64" t="n">
        <f aca="false">IF(Balance!A106=0,0,VALUE(LEFT(Balance!A106,6)))</f>
        <v>606130</v>
      </c>
      <c r="D107" s="38" t="str">
        <f aca="false">Balance!B106</f>
        <v>GDF CHAUFFAGE EGLISE</v>
      </c>
      <c r="E107" s="65" t="n">
        <f aca="false">IF(OR(C107=642120,C107=642125,C107=758960,C107=758965),C107,INT(C107/10))</f>
        <v>60613</v>
      </c>
      <c r="F107" s="66" t="n">
        <f aca="false">IF(I107=0,"",IF(OR(I107=758960,I107=758965,I107=642120,I107=642125),VALUE(LEFT(I107,6)),VALUE(LEFT(I107,5))))</f>
        <v>45244</v>
      </c>
      <c r="G107" s="68" t="s">
        <v>412</v>
      </c>
      <c r="H107" s="68" t="s">
        <v>412</v>
      </c>
      <c r="I107" s="76" t="n">
        <v>452440</v>
      </c>
      <c r="J107" s="70" t="s">
        <v>417</v>
      </c>
      <c r="K107" s="70"/>
      <c r="L107" s="70"/>
      <c r="M107" s="40" t="n">
        <f aca="false">VALUE(LEFT(C107,1))</f>
        <v>6</v>
      </c>
      <c r="N107" s="73" t="n">
        <f aca="false">B107</f>
        <v>7185.99</v>
      </c>
    </row>
    <row r="108" customFormat="false" ht="12" hidden="false" customHeight="false" outlineLevel="0" collapsed="false">
      <c r="A108" s="62" t="str">
        <f aca="false">IF(B108&lt;0,VLOOKUP(E108,plancompt,2,FALSE()),VLOOKUP(E108,plancompt,3,FALSE()))</f>
        <v>c09</v>
      </c>
      <c r="B108" s="74" t="n">
        <f aca="false">Balance!E107</f>
        <v>3507.69</v>
      </c>
      <c r="C108" s="64" t="n">
        <f aca="false">IF(Balance!A107=0,0,VALUE(LEFT(Balance!A107,6)))</f>
        <v>606300</v>
      </c>
      <c r="D108" s="38" t="str">
        <f aca="false">Balance!B107</f>
        <v>FOURN.D'ENTRETIEN &amp; EQUIP.</v>
      </c>
      <c r="E108" s="65" t="n">
        <f aca="false">IF(OR(C108=642120,C108=642125,C108=758960,C108=758965),C108,INT(C108/10))</f>
        <v>60630</v>
      </c>
      <c r="F108" s="66" t="n">
        <f aca="false">IF(I108=0,"",IF(OR(I108=758960,I108=758965,I108=642120,I108=642125),VALUE(LEFT(I108,6)),VALUE(LEFT(I108,5))))</f>
        <v>45245</v>
      </c>
      <c r="G108" s="68" t="s">
        <v>412</v>
      </c>
      <c r="H108" s="68" t="s">
        <v>412</v>
      </c>
      <c r="I108" s="76" t="n">
        <v>452450</v>
      </c>
      <c r="J108" s="70" t="s">
        <v>114</v>
      </c>
      <c r="K108" s="70"/>
      <c r="L108" s="70"/>
      <c r="M108" s="40" t="n">
        <f aca="false">VALUE(LEFT(C108,1))</f>
        <v>6</v>
      </c>
      <c r="N108" s="73" t="n">
        <f aca="false">B108</f>
        <v>3507.69</v>
      </c>
    </row>
    <row r="109" customFormat="false" ht="12" hidden="false" customHeight="false" outlineLevel="0" collapsed="false">
      <c r="A109" s="62" t="str">
        <f aca="false">IF(B109&lt;0,VLOOKUP(E109,plancompt,2,FALSE()),VLOOKUP(E109,plancompt,3,FALSE()))</f>
        <v>c09</v>
      </c>
      <c r="B109" s="74" t="n">
        <f aca="false">Balance!E108</f>
        <v>2479.37</v>
      </c>
      <c r="C109" s="64" t="n">
        <f aca="false">IF(Balance!A108=0,0,VALUE(LEFT(Balance!A108,6)))</f>
        <v>606400</v>
      </c>
      <c r="D109" s="38" t="str">
        <f aca="false">Balance!B108</f>
        <v>FOURNITURES DE BUREAU</v>
      </c>
      <c r="E109" s="65" t="n">
        <f aca="false">IF(OR(C109=642120,C109=642125,C109=758960,C109=758965),C109,INT(C109/10))</f>
        <v>60640</v>
      </c>
      <c r="F109" s="66" t="n">
        <f aca="false">IF(I109=0,"",IF(OR(I109=758960,I109=758965,I109=642120,I109=642125),VALUE(LEFT(I109,6)),VALUE(LEFT(I109,5))))</f>
        <v>45246</v>
      </c>
      <c r="G109" s="68" t="s">
        <v>412</v>
      </c>
      <c r="H109" s="68" t="s">
        <v>412</v>
      </c>
      <c r="I109" s="76" t="n">
        <v>452460</v>
      </c>
      <c r="J109" s="70" t="s">
        <v>115</v>
      </c>
      <c r="K109" s="70"/>
      <c r="L109" s="70"/>
      <c r="M109" s="40" t="n">
        <f aca="false">VALUE(LEFT(C109,1))</f>
        <v>6</v>
      </c>
      <c r="N109" s="73" t="n">
        <f aca="false">B109</f>
        <v>2479.37</v>
      </c>
    </row>
    <row r="110" customFormat="false" ht="12" hidden="false" customHeight="false" outlineLevel="0" collapsed="false">
      <c r="A110" s="62" t="str">
        <f aca="false">IF(B110&lt;0,VLOOKUP(E110,plancompt,2,FALSE()),VLOOKUP(E110,plancompt,3,FALSE()))</f>
        <v>c10</v>
      </c>
      <c r="B110" s="74" t="n">
        <f aca="false">Balance!E109</f>
        <v>3798.55</v>
      </c>
      <c r="C110" s="64" t="n">
        <f aca="false">IF(Balance!A109=0,0,VALUE(LEFT(Balance!A109,6)))</f>
        <v>606800</v>
      </c>
      <c r="D110" s="38" t="str">
        <f aca="false">Balance!B109</f>
        <v>FOURNITURES POUR LE CULTE</v>
      </c>
      <c r="E110" s="65" t="n">
        <f aca="false">IF(OR(C110=642120,C110=642125,C110=758960,C110=758965),C110,INT(C110/10))</f>
        <v>60680</v>
      </c>
      <c r="F110" s="66" t="n">
        <f aca="false">IF(I110=0,"",IF(OR(I110=758960,I110=758965,I110=642120,I110=642125),VALUE(LEFT(I110,6)),VALUE(LEFT(I110,5))))</f>
        <v>45249</v>
      </c>
      <c r="G110" s="68" t="s">
        <v>412</v>
      </c>
      <c r="H110" s="68" t="s">
        <v>412</v>
      </c>
      <c r="I110" s="76" t="n">
        <v>452490</v>
      </c>
      <c r="J110" s="70" t="s">
        <v>116</v>
      </c>
      <c r="K110" s="70"/>
      <c r="L110" s="70"/>
      <c r="M110" s="40" t="n">
        <f aca="false">VALUE(LEFT(C110,1))</f>
        <v>6</v>
      </c>
      <c r="N110" s="73" t="n">
        <f aca="false">B110</f>
        <v>3798.55</v>
      </c>
    </row>
    <row r="111" customFormat="false" ht="12" hidden="false" customHeight="false" outlineLevel="0" collapsed="false">
      <c r="A111" s="62" t="str">
        <f aca="false">IF(B111&lt;0,VLOOKUP(E111,plancompt,2,FALSE()),VLOOKUP(E111,plancompt,3,FALSE()))</f>
        <v>c10</v>
      </c>
      <c r="B111" s="74" t="n">
        <f aca="false">Balance!E110</f>
        <v>919.03</v>
      </c>
      <c r="C111" s="64" t="n">
        <f aca="false">IF(Balance!A110=0,0,VALUE(LEFT(Balance!A110,6)))</f>
        <v>606850</v>
      </c>
      <c r="D111" s="38" t="str">
        <f aca="false">Balance!B110</f>
        <v>FOURNITURES FLEURS</v>
      </c>
      <c r="E111" s="65" t="n">
        <f aca="false">IF(OR(C111=642120,C111=642125,C111=758960,C111=758965),C111,INT(C111/10))</f>
        <v>60685</v>
      </c>
      <c r="F111" s="66" t="n">
        <f aca="false">IF(I111=0,"",IF(OR(I111=758960,I111=758965,I111=642120,I111=642125),VALUE(LEFT(I111,6)),VALUE(LEFT(I111,5))))</f>
        <v>45510</v>
      </c>
      <c r="G111" s="68" t="s">
        <v>418</v>
      </c>
      <c r="H111" s="68" t="s">
        <v>418</v>
      </c>
      <c r="I111" s="76" t="n">
        <v>455100</v>
      </c>
      <c r="J111" s="70" t="s">
        <v>419</v>
      </c>
      <c r="K111" s="70"/>
      <c r="L111" s="70"/>
      <c r="M111" s="40" t="n">
        <f aca="false">VALUE(LEFT(C111,1))</f>
        <v>6</v>
      </c>
      <c r="N111" s="73" t="n">
        <f aca="false">B111</f>
        <v>919.03</v>
      </c>
    </row>
    <row r="112" customFormat="false" ht="12" hidden="false" customHeight="false" outlineLevel="0" collapsed="false">
      <c r="A112" s="62" t="str">
        <f aca="false">IF(B112&lt;0,VLOOKUP(E112,plancompt,2,FALSE()),VLOOKUP(E112,plancompt,3,FALSE()))</f>
        <v>c11</v>
      </c>
      <c r="B112" s="74" t="n">
        <f aca="false">Balance!E111</f>
        <v>1865.03</v>
      </c>
      <c r="C112" s="64" t="n">
        <f aca="false">IF(Balance!A111=0,0,VALUE(LEFT(Balance!A111,6)))</f>
        <v>606910</v>
      </c>
      <c r="D112" s="38" t="str">
        <f aca="false">Balance!B111</f>
        <v>LIBRAIRIE(MISSELS REVUES,LIVRE</v>
      </c>
      <c r="E112" s="65" t="n">
        <f aca="false">IF(OR(C112=642120,C112=642125,C112=758960,C112=758965),C112,INT(C112/10))</f>
        <v>60691</v>
      </c>
      <c r="F112" s="66" t="n">
        <f aca="false">IF(I112=0,"",IF(OR(I112=758960,I112=758965,I112=642120,I112=642125),VALUE(LEFT(I112,6)),VALUE(LEFT(I112,5))))</f>
        <v>45520</v>
      </c>
      <c r="G112" s="68" t="s">
        <v>420</v>
      </c>
      <c r="H112" s="68" t="s">
        <v>420</v>
      </c>
      <c r="I112" s="76" t="n">
        <v>455200</v>
      </c>
      <c r="J112" s="70" t="s">
        <v>117</v>
      </c>
      <c r="K112" s="96"/>
      <c r="L112" s="96"/>
      <c r="M112" s="40" t="n">
        <f aca="false">VALUE(LEFT(C112,1))</f>
        <v>6</v>
      </c>
      <c r="N112" s="73" t="n">
        <f aca="false">B112</f>
        <v>1865.03</v>
      </c>
    </row>
    <row r="113" customFormat="false" ht="12" hidden="false" customHeight="false" outlineLevel="0" collapsed="false">
      <c r="A113" s="62" t="str">
        <f aca="false">IF(B113&lt;0,VLOOKUP(E113,plancompt,2,FALSE()),VLOOKUP(E113,plancompt,3,FALSE()))</f>
        <v>c11</v>
      </c>
      <c r="B113" s="74" t="n">
        <f aca="false">Balance!E112</f>
        <v>2723.36</v>
      </c>
      <c r="C113" s="64" t="n">
        <f aca="false">IF(Balance!A112=0,0,VALUE(LEFT(Balance!A112,6)))</f>
        <v>606930</v>
      </c>
      <c r="D113" s="38" t="str">
        <f aca="false">Balance!B112</f>
        <v>CIERGES ET LUMIGNONS</v>
      </c>
      <c r="E113" s="65" t="n">
        <f aca="false">IF(OR(C113=642120,C113=642125,C113=758960,C113=758965),C113,INT(C113/10))</f>
        <v>60693</v>
      </c>
      <c r="F113" s="66" t="n">
        <f aca="false">IF(I113=0,"",IF(OR(I113=758960,I113=758965,I113=642120,I113=642125),VALUE(LEFT(I113,6)),VALUE(LEFT(I113,5))))</f>
        <v>45531</v>
      </c>
      <c r="G113" s="101" t="s">
        <v>421</v>
      </c>
      <c r="H113" s="100" t="s">
        <v>422</v>
      </c>
      <c r="I113" s="94" t="n">
        <v>455310</v>
      </c>
      <c r="J113" s="102" t="s">
        <v>423</v>
      </c>
      <c r="K113" s="70"/>
      <c r="L113" s="70"/>
      <c r="M113" s="40" t="n">
        <f aca="false">VALUE(LEFT(C113,1))</f>
        <v>6</v>
      </c>
      <c r="N113" s="73" t="n">
        <f aca="false">B113</f>
        <v>2723.36</v>
      </c>
    </row>
    <row r="114" customFormat="false" ht="12" hidden="false" customHeight="false" outlineLevel="0" collapsed="false">
      <c r="A114" s="62" t="str">
        <f aca="false">IF(B114&lt;0,VLOOKUP(E114,plancompt,2,FALSE()),VLOOKUP(E114,plancompt,3,FALSE()))</f>
        <v>c12</v>
      </c>
      <c r="B114" s="74" t="n">
        <f aca="false">Balance!E113</f>
        <v>1175</v>
      </c>
      <c r="C114" s="64" t="n">
        <f aca="false">IF(Balance!A113=0,0,VALUE(LEFT(Balance!A113,6)))</f>
        <v>611100</v>
      </c>
      <c r="D114" s="38" t="str">
        <f aca="false">Balance!B113</f>
        <v>SOUS TRAITANCE (INFORMATIQUE/P</v>
      </c>
      <c r="E114" s="65" t="n">
        <f aca="false">IF(OR(C114=642120,C114=642125,C114=758960,C114=758965),C114,INT(C114/10))</f>
        <v>61110</v>
      </c>
      <c r="F114" s="66" t="n">
        <f aca="false">IF(I114=0,"",IF(OR(I114=758960,I114=758965,I114=642120,I114=642125),VALUE(LEFT(I114,6)),VALUE(LEFT(I114,5))))</f>
        <v>45532</v>
      </c>
      <c r="G114" s="101" t="s">
        <v>424</v>
      </c>
      <c r="H114" s="100" t="s">
        <v>425</v>
      </c>
      <c r="I114" s="94" t="n">
        <v>455320</v>
      </c>
      <c r="J114" s="102" t="s">
        <v>426</v>
      </c>
      <c r="K114" s="70"/>
      <c r="L114" s="70"/>
      <c r="M114" s="40" t="n">
        <f aca="false">VALUE(LEFT(C114,1))</f>
        <v>6</v>
      </c>
      <c r="N114" s="73" t="n">
        <f aca="false">B114</f>
        <v>1175</v>
      </c>
    </row>
    <row r="115" customFormat="false" ht="12" hidden="false" customHeight="false" outlineLevel="0" collapsed="false">
      <c r="A115" s="62" t="str">
        <f aca="false">IF(B115&lt;0,VLOOKUP(E115,plancompt,2,FALSE()),VLOOKUP(E115,plancompt,3,FALSE()))</f>
        <v>c13</v>
      </c>
      <c r="B115" s="74" t="n">
        <f aca="false">Balance!E114</f>
        <v>814.14</v>
      </c>
      <c r="C115" s="64" t="n">
        <f aca="false">IF(Balance!A114=0,0,VALUE(LEFT(Balance!A114,6)))</f>
        <v>612100</v>
      </c>
      <c r="D115" s="38" t="str">
        <f aca="false">Balance!B114</f>
        <v>FRAIS REPROGRAPHIE</v>
      </c>
      <c r="E115" s="65" t="n">
        <f aca="false">IF(OR(C115=642120,C115=642125,C115=758960,C115=758965),C115,INT(C115/10))</f>
        <v>61210</v>
      </c>
      <c r="F115" s="66" t="n">
        <f aca="false">IF(I115=0,"",IF(OR(I115=758960,I115=758965,I115=642120,I115=642125),VALUE(LEFT(I115,6)),VALUE(LEFT(I115,5))))</f>
        <v>45633</v>
      </c>
      <c r="G115" s="68" t="s">
        <v>382</v>
      </c>
      <c r="H115" s="68" t="s">
        <v>382</v>
      </c>
      <c r="I115" s="69" t="n">
        <f aca="false">456000+code</f>
        <v>456330</v>
      </c>
      <c r="J115" s="70" t="s">
        <v>427</v>
      </c>
      <c r="K115" s="70"/>
      <c r="L115" s="70"/>
      <c r="M115" s="40" t="n">
        <f aca="false">VALUE(LEFT(C115,1))</f>
        <v>6</v>
      </c>
      <c r="N115" s="73" t="n">
        <f aca="false">B115</f>
        <v>814.14</v>
      </c>
    </row>
    <row r="116" customFormat="false" ht="12" hidden="false" customHeight="false" outlineLevel="0" collapsed="false">
      <c r="A116" s="62" t="str">
        <f aca="false">IF(B116&lt;0,VLOOKUP(E116,plancompt,2,FALSE()),VLOOKUP(E116,plancompt,3,FALSE()))</f>
        <v>c48</v>
      </c>
      <c r="B116" s="74" t="n">
        <f aca="false">Balance!E115</f>
        <v>46735.28</v>
      </c>
      <c r="C116" s="64" t="n">
        <f aca="false">IF(Balance!A115=0,0,VALUE(LEFT(Balance!A115,6)))</f>
        <v>613100</v>
      </c>
      <c r="D116" s="38" t="str">
        <f aca="false">Balance!B115</f>
        <v>LOCATIONS</v>
      </c>
      <c r="E116" s="65" t="n">
        <f aca="false">IF(OR(C116=642120,C116=642125,C116=758960,C116=758965),C116,INT(C116/10))</f>
        <v>61310</v>
      </c>
      <c r="F116" s="66" t="e">
        <f aca="false">IF(I116=0,"",IF(OR(I116=758960,I116=758965,I116=642120,I116=642125),VALUE(LEFT(I116,6)),VALUE(LEFT(I116,5))))</f>
        <v>#VALUE!</v>
      </c>
      <c r="G116" s="68" t="s">
        <v>428</v>
      </c>
      <c r="H116" s="68" t="s">
        <v>428</v>
      </c>
      <c r="I116" s="103" t="s">
        <v>429</v>
      </c>
      <c r="J116" s="70" t="s">
        <v>430</v>
      </c>
      <c r="K116" s="70"/>
      <c r="L116" s="70"/>
      <c r="M116" s="40" t="n">
        <f aca="false">VALUE(LEFT(C116,1))</f>
        <v>6</v>
      </c>
      <c r="N116" s="73" t="n">
        <f aca="false">B116</f>
        <v>46735.28</v>
      </c>
    </row>
    <row r="117" customFormat="false" ht="12" hidden="false" customHeight="false" outlineLevel="0" collapsed="false">
      <c r="A117" s="62" t="s">
        <v>431</v>
      </c>
      <c r="B117" s="74" t="n">
        <f aca="false">Balance!E116</f>
        <v>11590.82</v>
      </c>
      <c r="C117" s="64" t="n">
        <f aca="false">IF(Balance!A116=0,0,VALUE(LEFT(Balance!A116,6)))</f>
        <v>614000</v>
      </c>
      <c r="D117" s="38" t="str">
        <f aca="false">Balance!B116</f>
        <v>CHARGES LOCATIVES ET DE COPROP</v>
      </c>
      <c r="E117" s="65" t="n">
        <f aca="false">IF(OR(C117=642120,C117=642125,C117=758960,C117=758965),C117,INT(C117/10))</f>
        <v>61400</v>
      </c>
      <c r="F117" s="66" t="n">
        <f aca="false">IF(I117=0,"",IF(OR(I117=758960,I117=758965,I117=642120,I117=642125),VALUE(LEFT(I117,6)),VALUE(LEFT(I117,5))))</f>
        <v>45710</v>
      </c>
      <c r="G117" s="68" t="s">
        <v>432</v>
      </c>
      <c r="H117" s="68" t="s">
        <v>433</v>
      </c>
      <c r="I117" s="76" t="n">
        <v>457100</v>
      </c>
      <c r="J117" s="70" t="s">
        <v>434</v>
      </c>
      <c r="K117" s="70"/>
      <c r="L117" s="70"/>
      <c r="M117" s="40" t="n">
        <f aca="false">VALUE(LEFT(C117,1))</f>
        <v>6</v>
      </c>
      <c r="N117" s="73" t="n">
        <f aca="false">B117</f>
        <v>11590.82</v>
      </c>
    </row>
    <row r="118" customFormat="false" ht="12" hidden="false" customHeight="false" outlineLevel="0" collapsed="false">
      <c r="A118" s="62" t="str">
        <f aca="false">IF(B118&lt;0,VLOOKUP(E118,plancompt,2,FALSE()),VLOOKUP(E118,plancompt,3,FALSE()))</f>
        <v>c49</v>
      </c>
      <c r="B118" s="74" t="n">
        <f aca="false">Balance!E117</f>
        <v>9860.94</v>
      </c>
      <c r="C118" s="64" t="n">
        <f aca="false">IF(Balance!A117=0,0,VALUE(LEFT(Balance!A117,6)))</f>
        <v>615200</v>
      </c>
      <c r="D118" s="38" t="str">
        <f aca="false">Balance!B117</f>
        <v>ENTRETIEN IMMOBILIER CRT</v>
      </c>
      <c r="E118" s="65" t="n">
        <f aca="false">IF(OR(C118=642120,C118=642125,C118=758960,C118=758965),C118,INT(C118/10))</f>
        <v>61520</v>
      </c>
      <c r="F118" s="66" t="n">
        <f aca="false">IF(I118=0,"",IF(OR(I118=758960,I118=758965,I118=642120,I118=642125),VALUE(LEFT(I118,6)),VALUE(LEFT(I118,5))))</f>
        <v>45720</v>
      </c>
      <c r="G118" s="68" t="s">
        <v>435</v>
      </c>
      <c r="H118" s="68" t="s">
        <v>436</v>
      </c>
      <c r="I118" s="76" t="n">
        <v>457200</v>
      </c>
      <c r="J118" s="70" t="s">
        <v>437</v>
      </c>
      <c r="K118" s="70"/>
      <c r="L118" s="70"/>
      <c r="M118" s="40" t="n">
        <f aca="false">VALUE(LEFT(C118,1))</f>
        <v>6</v>
      </c>
      <c r="N118" s="73" t="n">
        <f aca="false">B118</f>
        <v>9860.94</v>
      </c>
    </row>
    <row r="119" customFormat="false" ht="12" hidden="false" customHeight="false" outlineLevel="0" collapsed="false">
      <c r="A119" s="62" t="s">
        <v>438</v>
      </c>
      <c r="B119" s="74" t="n">
        <f aca="false">Balance!E118</f>
        <v>4276.07</v>
      </c>
      <c r="C119" s="64" t="n">
        <f aca="false">IF(Balance!A118=0,0,VALUE(LEFT(Balance!A118,6)))</f>
        <v>615210</v>
      </c>
      <c r="D119" s="38" t="str">
        <f aca="false">Balance!B118</f>
        <v>ENTRETIEN IMM/ASCENSEUR</v>
      </c>
      <c r="E119" s="65" t="n">
        <f aca="false">IF(OR(C119=642120,C119=642125,C119=758960,C119=758965),C119,INT(C119/10))</f>
        <v>61521</v>
      </c>
      <c r="F119" s="66" t="e">
        <f aca="false">IF(I119=0,"",IF(OR(I119=758960,I119=758965,I119=642120,I119=642125),VALUE(LEFT(I119,6)),VALUE(LEFT(I119,5))))</f>
        <v>#VALUE!</v>
      </c>
      <c r="G119" s="68" t="s">
        <v>439</v>
      </c>
      <c r="H119" s="68" t="s">
        <v>440</v>
      </c>
      <c r="I119" s="103" t="s">
        <v>441</v>
      </c>
      <c r="J119" s="70" t="s">
        <v>442</v>
      </c>
      <c r="K119" s="70"/>
      <c r="L119" s="70"/>
      <c r="M119" s="40" t="n">
        <f aca="false">VALUE(LEFT(C119,1))</f>
        <v>6</v>
      </c>
      <c r="N119" s="73" t="n">
        <f aca="false">B119</f>
        <v>4276.07</v>
      </c>
    </row>
    <row r="120" customFormat="false" ht="12" hidden="false" customHeight="false" outlineLevel="0" collapsed="false">
      <c r="A120" s="62" t="str">
        <f aca="false">IF(B120&lt;0,VLOOKUP(E120,plancompt,2,FALSE()),VLOOKUP(E120,plancompt,3,FALSE()))</f>
        <v>c14</v>
      </c>
      <c r="B120" s="74" t="n">
        <f aca="false">Balance!E119</f>
        <v>4707.99</v>
      </c>
      <c r="C120" s="64" t="n">
        <f aca="false">IF(Balance!A119=0,0,VALUE(LEFT(Balance!A119,6)))</f>
        <v>615600</v>
      </c>
      <c r="D120" s="38" t="str">
        <f aca="false">Balance!B119</f>
        <v>ENT MATRIEL/MAINTENANCE</v>
      </c>
      <c r="E120" s="65" t="n">
        <f aca="false">IF(OR(C120=642120,C120=642125,C120=758960,C120=758965),C120,INT(C120/10))</f>
        <v>61560</v>
      </c>
      <c r="F120" s="66" t="n">
        <f aca="false">IF(I120=0,"",IF(OR(I120=758960,I120=758965,I120=642120,I120=642125),VALUE(LEFT(I120,6)),VALUE(LEFT(I120,5))))</f>
        <v>46710</v>
      </c>
      <c r="G120" s="68" t="s">
        <v>384</v>
      </c>
      <c r="H120" s="68" t="s">
        <v>385</v>
      </c>
      <c r="I120" s="76" t="n">
        <v>467100</v>
      </c>
      <c r="J120" s="70" t="s">
        <v>443</v>
      </c>
      <c r="K120" s="70"/>
      <c r="L120" s="70"/>
      <c r="M120" s="40" t="n">
        <f aca="false">VALUE(LEFT(C120,1))</f>
        <v>6</v>
      </c>
      <c r="N120" s="73" t="n">
        <f aca="false">B120</f>
        <v>4707.99</v>
      </c>
    </row>
    <row r="121" customFormat="false" ht="12" hidden="false" customHeight="false" outlineLevel="0" collapsed="false">
      <c r="A121" s="62" t="str">
        <f aca="false">IF(B121&lt;0,VLOOKUP(E121,plancompt,2,FALSE()),VLOOKUP(E121,plancompt,3,FALSE()))</f>
        <v>c15</v>
      </c>
      <c r="B121" s="74" t="n">
        <f aca="false">Balance!E120</f>
        <v>6298.17</v>
      </c>
      <c r="C121" s="64" t="n">
        <f aca="false">IF(Balance!A120=0,0,VALUE(LEFT(Balance!A120,6)))</f>
        <v>616100</v>
      </c>
      <c r="D121" s="38" t="str">
        <f aca="false">Balance!B120</f>
        <v>ASSSURANCE MUTIRIQUES</v>
      </c>
      <c r="E121" s="65" t="n">
        <f aca="false">IF(OR(C121=642120,C121=642125,C121=758960,C121=758965),C121,INT(C121/10))</f>
        <v>61610</v>
      </c>
      <c r="F121" s="66" t="n">
        <f aca="false">IF(I121=0,"",IF(OR(I121=758960,I121=758965,I121=642120,I121=642125),VALUE(LEFT(I121,6)),VALUE(LEFT(I121,5))))</f>
        <v>46720</v>
      </c>
      <c r="G121" s="68" t="s">
        <v>384</v>
      </c>
      <c r="H121" s="68" t="s">
        <v>385</v>
      </c>
      <c r="I121" s="76" t="n">
        <v>467200</v>
      </c>
      <c r="J121" s="70" t="s">
        <v>444</v>
      </c>
      <c r="K121" s="70"/>
      <c r="L121" s="70"/>
      <c r="M121" s="40" t="n">
        <f aca="false">VALUE(LEFT(C121,1))</f>
        <v>6</v>
      </c>
      <c r="N121" s="73" t="n">
        <f aca="false">B121</f>
        <v>6298.17</v>
      </c>
    </row>
    <row r="122" customFormat="false" ht="12" hidden="false" customHeight="false" outlineLevel="0" collapsed="false">
      <c r="A122" s="62" t="str">
        <f aca="false">IF(B122&lt;0,VLOOKUP(E122,plancompt,2,FALSE()),VLOOKUP(E122,plancompt,3,FALSE()))</f>
        <v>c15</v>
      </c>
      <c r="B122" s="74" t="n">
        <f aca="false">Balance!E121</f>
        <v>103</v>
      </c>
      <c r="C122" s="64" t="n">
        <f aca="false">IF(Balance!A121=0,0,VALUE(LEFT(Balance!A121,6)))</f>
        <v>616400</v>
      </c>
      <c r="D122" s="38" t="str">
        <f aca="false">Balance!B121</f>
        <v>ASSURANCE RESPONSABILITE CIVIL</v>
      </c>
      <c r="E122" s="65" t="n">
        <f aca="false">IF(OR(C122=642120,C122=642125,C122=758960,C122=758965),C122,INT(C122/10))</f>
        <v>61640</v>
      </c>
      <c r="F122" s="66" t="n">
        <f aca="false">IF(I122=0,"",IF(OR(I122=758960,I122=758965,I122=642120,I122=642125),VALUE(LEFT(I122,6)),VALUE(LEFT(I122,5))))</f>
        <v>46860</v>
      </c>
      <c r="G122" s="100" t="s">
        <v>445</v>
      </c>
      <c r="H122" s="100" t="s">
        <v>445</v>
      </c>
      <c r="I122" s="76" t="n">
        <v>468600</v>
      </c>
      <c r="J122" s="70" t="s">
        <v>446</v>
      </c>
      <c r="K122" s="96"/>
      <c r="L122" s="96"/>
      <c r="M122" s="40" t="n">
        <f aca="false">VALUE(LEFT(C122,1))</f>
        <v>6</v>
      </c>
      <c r="N122" s="73" t="n">
        <f aca="false">B122</f>
        <v>103</v>
      </c>
    </row>
    <row r="123" customFormat="false" ht="12" hidden="false" customHeight="false" outlineLevel="0" collapsed="false">
      <c r="A123" s="62" t="str">
        <f aca="false">IF(B123&lt;0,VLOOKUP(E123,plancompt,2,FALSE()),VLOOKUP(E123,plancompt,3,FALSE()))</f>
        <v>c16</v>
      </c>
      <c r="B123" s="74" t="n">
        <f aca="false">Balance!E122</f>
        <v>1013.1</v>
      </c>
      <c r="C123" s="64" t="n">
        <f aca="false">IF(Balance!A122=0,0,VALUE(LEFT(Balance!A122,6)))</f>
        <v>618100</v>
      </c>
      <c r="D123" s="38" t="str">
        <f aca="false">Balance!B122</f>
        <v>DOCUMENTATION GENERALE</v>
      </c>
      <c r="E123" s="65" t="n">
        <f aca="false">IF(OR(C123=642120,C123=642125,C123=758960,C123=758965),C123,INT(C123/10))</f>
        <v>61810</v>
      </c>
      <c r="F123" s="66" t="n">
        <f aca="false">IF(I123=0,"",IF(OR(I123=758960,I123=758965,I123=642120,I123=642125),VALUE(LEFT(I123,6)),VALUE(LEFT(I123,5))))</f>
        <v>46861</v>
      </c>
      <c r="G123" s="100" t="s">
        <v>447</v>
      </c>
      <c r="H123" s="100" t="s">
        <v>447</v>
      </c>
      <c r="I123" s="94" t="n">
        <v>468610</v>
      </c>
      <c r="J123" s="102" t="s">
        <v>448</v>
      </c>
      <c r="K123" s="70"/>
      <c r="L123" s="70"/>
      <c r="M123" s="40" t="n">
        <f aca="false">VALUE(LEFT(C123,1))</f>
        <v>6</v>
      </c>
      <c r="N123" s="73" t="n">
        <f aca="false">B123</f>
        <v>1013.1</v>
      </c>
    </row>
    <row r="124" customFormat="false" ht="12" hidden="false" customHeight="false" outlineLevel="0" collapsed="false">
      <c r="A124" s="62" t="str">
        <f aca="false">IF(B124&lt;0,VLOOKUP(E124,plancompt,2,FALSE()),VLOOKUP(E124,plancompt,3,FALSE()))</f>
        <v>c16</v>
      </c>
      <c r="B124" s="74" t="n">
        <f aca="false">Balance!E123</f>
        <v>1178.5</v>
      </c>
      <c r="C124" s="64" t="n">
        <f aca="false">IF(Balance!A123=0,0,VALUE(LEFT(Balance!A123,6)))</f>
        <v>618200</v>
      </c>
      <c r="D124" s="38" t="str">
        <f aca="false">Balance!B123</f>
        <v>ABONNEMENTS</v>
      </c>
      <c r="E124" s="65" t="n">
        <f aca="false">IF(OR(C124=642120,C124=642125,C124=758960,C124=758965),C124,INT(C124/10))</f>
        <v>61820</v>
      </c>
      <c r="F124" s="66" t="n">
        <f aca="false">IF(I124=0,"",IF(OR(I124=758960,I124=758965,I124=642120,I124=642125),VALUE(LEFT(I124,6)),VALUE(LEFT(I124,5))))</f>
        <v>46871</v>
      </c>
      <c r="G124" s="68" t="s">
        <v>449</v>
      </c>
      <c r="H124" s="68" t="s">
        <v>449</v>
      </c>
      <c r="I124" s="76" t="n">
        <v>468710</v>
      </c>
      <c r="J124" s="70" t="s">
        <v>450</v>
      </c>
      <c r="K124" s="70"/>
      <c r="L124" s="70"/>
      <c r="M124" s="40" t="n">
        <f aca="false">VALUE(LEFT(C124,1))</f>
        <v>6</v>
      </c>
      <c r="N124" s="73" t="n">
        <f aca="false">B124</f>
        <v>1178.5</v>
      </c>
    </row>
    <row r="125" customFormat="false" ht="12" hidden="false" customHeight="false" outlineLevel="0" collapsed="false">
      <c r="A125" s="62" t="str">
        <f aca="false">IF(B125&lt;0,VLOOKUP(E125,plancompt,2,FALSE()),VLOOKUP(E125,plancompt,3,FALSE()))</f>
        <v>c27</v>
      </c>
      <c r="B125" s="74" t="n">
        <f aca="false">Balance!E124</f>
        <v>6395.15</v>
      </c>
      <c r="C125" s="64" t="n">
        <f aca="false">IF(Balance!A124=0,0,VALUE(LEFT(Balance!A124,6)))</f>
        <v>618500</v>
      </c>
      <c r="D125" s="38" t="str">
        <f aca="false">Balance!B124</f>
        <v>FRAIS DE SEMINAIRES,CONF.</v>
      </c>
      <c r="E125" s="65" t="n">
        <f aca="false">IF(OR(C125=642120,C125=642125,C125=758960,C125=758965),C125,INT(C125/10))</f>
        <v>61850</v>
      </c>
      <c r="F125" s="66" t="n">
        <f aca="false">IF(I125=0,"",IF(OR(I125=758960,I125=758965,I125=642120,I125=642125),VALUE(LEFT(I125,6)),VALUE(LEFT(I125,5))))</f>
        <v>46872</v>
      </c>
      <c r="G125" s="68" t="s">
        <v>385</v>
      </c>
      <c r="H125" s="68" t="s">
        <v>385</v>
      </c>
      <c r="I125" s="76" t="n">
        <v>468720</v>
      </c>
      <c r="J125" s="70" t="s">
        <v>128</v>
      </c>
      <c r="K125" s="70"/>
      <c r="L125" s="70"/>
      <c r="M125" s="40" t="n">
        <f aca="false">VALUE(LEFT(C125,1))</f>
        <v>6</v>
      </c>
      <c r="N125" s="73" t="n">
        <f aca="false">B125</f>
        <v>6395.15</v>
      </c>
    </row>
    <row r="126" customFormat="false" ht="12" hidden="false" customHeight="false" outlineLevel="0" collapsed="false">
      <c r="A126" s="62" t="str">
        <f aca="false">IF(B126&lt;0,VLOOKUP(E126,plancompt,2,FALSE()),VLOOKUP(E126,plancompt,3,FALSE()))</f>
        <v>c28</v>
      </c>
      <c r="B126" s="74" t="n">
        <f aca="false">Balance!E125</f>
        <v>2732.62</v>
      </c>
      <c r="C126" s="64" t="n">
        <f aca="false">IF(Balance!A125=0,0,VALUE(LEFT(Balance!A125,6)))</f>
        <v>618600</v>
      </c>
      <c r="D126" s="38" t="str">
        <f aca="false">Balance!B125</f>
        <v>CATECHESE</v>
      </c>
      <c r="E126" s="65" t="n">
        <f aca="false">IF(OR(C126=642120,C126=642125,C126=758960,C126=758965),C126,INT(C126/10))</f>
        <v>61860</v>
      </c>
      <c r="F126" s="66" t="n">
        <f aca="false">IF(I126=0,"",IF(OR(I126=758960,I126=758965,I126=642120,I126=642125),VALUE(LEFT(I126,6)),VALUE(LEFT(I126,5))))</f>
        <v>47100</v>
      </c>
      <c r="G126" s="68" t="s">
        <v>451</v>
      </c>
      <c r="H126" s="68" t="s">
        <v>452</v>
      </c>
      <c r="I126" s="76" t="n">
        <v>471000</v>
      </c>
      <c r="J126" s="96" t="s">
        <v>453</v>
      </c>
      <c r="K126" s="70"/>
      <c r="L126" s="70"/>
      <c r="M126" s="40" t="n">
        <f aca="false">VALUE(LEFT(C126,1))</f>
        <v>6</v>
      </c>
      <c r="N126" s="73" t="n">
        <f aca="false">B126</f>
        <v>2732.62</v>
      </c>
    </row>
    <row r="127" customFormat="false" ht="12" hidden="false" customHeight="false" outlineLevel="0" collapsed="false">
      <c r="A127" s="62" t="str">
        <f aca="false">IF(B127&lt;0,VLOOKUP(E127,plancompt,2,FALSE()),VLOOKUP(E127,plancompt,3,FALSE()))</f>
        <v>c18a</v>
      </c>
      <c r="B127" s="74" t="n">
        <f aca="false">Balance!E126</f>
        <v>668.36</v>
      </c>
      <c r="C127" s="64" t="n">
        <f aca="false">IF(Balance!A126=0,0,VALUE(LEFT(Balance!A126,6)))</f>
        <v>623100</v>
      </c>
      <c r="D127" s="38" t="str">
        <f aca="false">Balance!B126</f>
        <v>FRAIS DE CAMPAGNE DDE</v>
      </c>
      <c r="E127" s="65" t="n">
        <f aca="false">IF(OR(C127=642120,C127=642125,C127=758960,C127=758965),C127,INT(C127/10))</f>
        <v>62310</v>
      </c>
      <c r="F127" s="66" t="n">
        <f aca="false">IF(I127=0,"",IF(OR(I127=758960,I127=758965,I127=642120,I127=642125),VALUE(LEFT(I127,6)),VALUE(LEFT(I127,5))))</f>
        <v>47800</v>
      </c>
      <c r="G127" s="68" t="s">
        <v>451</v>
      </c>
      <c r="H127" s="68" t="s">
        <v>452</v>
      </c>
      <c r="I127" s="76" t="n">
        <v>478000</v>
      </c>
      <c r="J127" s="70" t="s">
        <v>133</v>
      </c>
      <c r="K127" s="70"/>
      <c r="L127" s="70"/>
      <c r="M127" s="40" t="n">
        <f aca="false">VALUE(LEFT(C127,1))</f>
        <v>6</v>
      </c>
      <c r="N127" s="73" t="n">
        <f aca="false">B127</f>
        <v>668.36</v>
      </c>
    </row>
    <row r="128" customFormat="false" ht="12" hidden="false" customHeight="false" outlineLevel="0" collapsed="false">
      <c r="A128" s="62" t="str">
        <f aca="false">IF(B128&lt;0,VLOOKUP(E128,plancompt,2,FALSE()),VLOOKUP(E128,plancompt,3,FALSE()))</f>
        <v>c18c</v>
      </c>
      <c r="B128" s="74" t="n">
        <f aca="false">Balance!E127</f>
        <v>895.8</v>
      </c>
      <c r="C128" s="64" t="n">
        <f aca="false">IF(Balance!A127=0,0,VALUE(LEFT(Balance!A127,6)))</f>
        <v>623700</v>
      </c>
      <c r="D128" s="38" t="str">
        <f aca="false">Balance!B127</f>
        <v>FRAIS PUBLICATIONS PAROISSIALE</v>
      </c>
      <c r="E128" s="65" t="n">
        <f aca="false">IF(OR(C128=642120,C128=642125,C128=758960,C128=758965),C128,INT(C128/10))</f>
        <v>62370</v>
      </c>
      <c r="F128" s="66" t="n">
        <f aca="false">IF(I128=0,"",IF(OR(I128=758960,I128=758965,I128=642120,I128=642125),VALUE(LEFT(I128,6)),VALUE(LEFT(I128,5))))</f>
        <v>48610</v>
      </c>
      <c r="G128" s="68" t="s">
        <v>454</v>
      </c>
      <c r="H128" s="68" t="s">
        <v>454</v>
      </c>
      <c r="I128" s="76" t="n">
        <v>486100</v>
      </c>
      <c r="J128" s="70" t="s">
        <v>142</v>
      </c>
      <c r="K128" s="70"/>
      <c r="L128" s="70"/>
      <c r="M128" s="40" t="n">
        <f aca="false">VALUE(LEFT(C128,1))</f>
        <v>6</v>
      </c>
      <c r="N128" s="73" t="n">
        <f aca="false">B128</f>
        <v>895.8</v>
      </c>
    </row>
    <row r="129" customFormat="false" ht="12" hidden="false" customHeight="false" outlineLevel="0" collapsed="false">
      <c r="A129" s="62" t="str">
        <f aca="false">IF(B129&lt;0,VLOOKUP(E129,plancompt,2,FALSE()),VLOOKUP(E129,plancompt,3,FALSE()))</f>
        <v>c55a</v>
      </c>
      <c r="B129" s="74" t="n">
        <f aca="false">Balance!E128</f>
        <v>260</v>
      </c>
      <c r="C129" s="64" t="n">
        <f aca="false">IF(Balance!A128=0,0,VALUE(LEFT(Balance!A128,6)))</f>
        <v>623800</v>
      </c>
      <c r="D129" s="38" t="str">
        <f aca="false">Balance!B128</f>
        <v>DIVERS POUBOIRES CADEAUX</v>
      </c>
      <c r="E129" s="65" t="n">
        <f aca="false">IF(OR(C129=642120,C129=642125,C129=758960,C129=758965),C129,INT(C129/10))</f>
        <v>62380</v>
      </c>
      <c r="F129" s="66" t="n">
        <f aca="false">IF(I129=0,"",IF(OR(I129=758960,I129=758965,I129=642120,I129=642125),VALUE(LEFT(I129,6)),VALUE(LEFT(I129,5))))</f>
        <v>48710</v>
      </c>
      <c r="G129" s="68" t="s">
        <v>455</v>
      </c>
      <c r="H129" s="68" t="s">
        <v>455</v>
      </c>
      <c r="I129" s="76" t="n">
        <v>487100</v>
      </c>
      <c r="J129" s="70" t="s">
        <v>456</v>
      </c>
      <c r="K129" s="70"/>
      <c r="L129" s="70"/>
      <c r="M129" s="40" t="n">
        <f aca="false">VALUE(LEFT(C129,1))</f>
        <v>6</v>
      </c>
      <c r="N129" s="73" t="n">
        <f aca="false">B129</f>
        <v>260</v>
      </c>
    </row>
    <row r="130" customFormat="false" ht="12" hidden="false" customHeight="false" outlineLevel="0" collapsed="false">
      <c r="A130" s="62" t="str">
        <f aca="false">IF(B130&lt;0,VLOOKUP(E130,plancompt,2,FALSE()),VLOOKUP(E130,plancompt,3,FALSE()))</f>
        <v>c19</v>
      </c>
      <c r="B130" s="74" t="n">
        <f aca="false">Balance!E129</f>
        <v>1428.7</v>
      </c>
      <c r="C130" s="64" t="n">
        <f aca="false">IF(Balance!A129=0,0,VALUE(LEFT(Balance!A129,6)))</f>
        <v>625100</v>
      </c>
      <c r="D130" s="38" t="str">
        <f aca="false">Balance!B129</f>
        <v>DEPLACEMENT MISSIONS</v>
      </c>
      <c r="E130" s="65" t="n">
        <f aca="false">IF(OR(C130=642120,C130=642125,C130=758960,C130=758965),C130,INT(C130/10))</f>
        <v>62510</v>
      </c>
      <c r="F130" s="66" t="n">
        <f aca="false">IF(I130=0,"",IF(OR(I130=758960,I130=758965,I130=642120,I130=642125),VALUE(LEFT(I130,6)),VALUE(LEFT(I130,5))))</f>
        <v>49571</v>
      </c>
      <c r="G130" s="68" t="s">
        <v>457</v>
      </c>
      <c r="H130" s="68" t="s">
        <v>457</v>
      </c>
      <c r="I130" s="76" t="n">
        <v>495710</v>
      </c>
      <c r="J130" s="70" t="s">
        <v>458</v>
      </c>
      <c r="K130" s="70"/>
      <c r="L130" s="70"/>
      <c r="M130" s="40" t="n">
        <f aca="false">VALUE(LEFT(C130,1))</f>
        <v>6</v>
      </c>
      <c r="N130" s="73" t="n">
        <f aca="false">B130</f>
        <v>1428.7</v>
      </c>
    </row>
    <row r="131" customFormat="false" ht="12" hidden="false" customHeight="false" outlineLevel="0" collapsed="false">
      <c r="A131" s="62" t="str">
        <f aca="false">IF(B131&lt;0,VLOOKUP(E131,plancompt,2,FALSE()),VLOOKUP(E131,plancompt,3,FALSE()))</f>
        <v>c19</v>
      </c>
      <c r="B131" s="74" t="n">
        <f aca="false">Balance!E130</f>
        <v>1034.67</v>
      </c>
      <c r="C131" s="64" t="n">
        <f aca="false">IF(Balance!A130=0,0,VALUE(LEFT(Balance!A130,6)))</f>
        <v>625700</v>
      </c>
      <c r="D131" s="38" t="str">
        <f aca="false">Balance!B130</f>
        <v>FRAIS RECEPTIONS</v>
      </c>
      <c r="E131" s="65" t="n">
        <f aca="false">IF(OR(C131=642120,C131=642125,C131=758960,C131=758965),C131,INT(C131/10))</f>
        <v>62570</v>
      </c>
      <c r="F131" s="66" t="n">
        <f aca="false">IF(I131=0,"",IF(OR(I131=758960,I131=758965,I131=642120,I131=642125),VALUE(LEFT(I131,6)),VALUE(LEFT(I131,5))))</f>
        <v>49671</v>
      </c>
      <c r="G131" s="68" t="s">
        <v>459</v>
      </c>
      <c r="H131" s="68" t="s">
        <v>459</v>
      </c>
      <c r="I131" s="76" t="n">
        <v>496710</v>
      </c>
      <c r="J131" s="70" t="s">
        <v>460</v>
      </c>
      <c r="K131" s="70"/>
      <c r="L131" s="70"/>
      <c r="M131" s="40" t="n">
        <f aca="false">VALUE(LEFT(C131,1))</f>
        <v>6</v>
      </c>
      <c r="N131" s="73" t="n">
        <f aca="false">B131</f>
        <v>1034.67</v>
      </c>
    </row>
    <row r="132" customFormat="false" ht="12" hidden="false" customHeight="false" outlineLevel="0" collapsed="false">
      <c r="A132" s="62" t="str">
        <f aca="false">IF(B132&lt;0,VLOOKUP(E132,plancompt,2,FALSE()),VLOOKUP(E132,plancompt,3,FALSE()))</f>
        <v>c21</v>
      </c>
      <c r="B132" s="74" t="n">
        <f aca="false">Balance!E131</f>
        <v>283.5</v>
      </c>
      <c r="C132" s="64" t="n">
        <f aca="false">IF(Balance!A131=0,0,VALUE(LEFT(Balance!A131,6)))</f>
        <v>626100</v>
      </c>
      <c r="D132" s="38" t="str">
        <f aca="false">Balance!B131</f>
        <v>LIAISON INFORMATIQUE/INTERNET</v>
      </c>
      <c r="E132" s="65" t="n">
        <f aca="false">IF(OR(C132=642120,C132=642125,C132=758960,C132=758965),C132,INT(C132/10))</f>
        <v>62610</v>
      </c>
      <c r="F132" s="66" t="n">
        <f aca="false">IF(I132=0,"",IF(OR(I132=758960,I132=758965,I132=642120,I132=642125),VALUE(LEFT(I132,6)),VALUE(LEFT(I132,5))))</f>
        <v>50300</v>
      </c>
      <c r="G132" s="68" t="s">
        <v>461</v>
      </c>
      <c r="H132" s="68" t="s">
        <v>461</v>
      </c>
      <c r="I132" s="76" t="n">
        <v>503000</v>
      </c>
      <c r="J132" s="70" t="s">
        <v>462</v>
      </c>
      <c r="K132" s="70"/>
      <c r="L132" s="70"/>
      <c r="M132" s="40" t="n">
        <f aca="false">VALUE(LEFT(C132,1))</f>
        <v>6</v>
      </c>
      <c r="N132" s="73" t="n">
        <f aca="false">B132</f>
        <v>283.5</v>
      </c>
    </row>
    <row r="133" customFormat="false" ht="12" hidden="false" customHeight="false" outlineLevel="0" collapsed="false">
      <c r="A133" s="62" t="str">
        <f aca="false">IF(B133&lt;0,VLOOKUP(E133,plancompt,2,FALSE()),VLOOKUP(E133,plancompt,3,FALSE()))</f>
        <v>c20</v>
      </c>
      <c r="B133" s="74" t="n">
        <f aca="false">Balance!E132</f>
        <v>2811.29</v>
      </c>
      <c r="C133" s="64" t="n">
        <f aca="false">IF(Balance!A132=0,0,VALUE(LEFT(Balance!A132,6)))</f>
        <v>626300</v>
      </c>
      <c r="D133" s="38" t="str">
        <f aca="false">Balance!B132</f>
        <v>AFFRANCHISSEMENT</v>
      </c>
      <c r="E133" s="65" t="n">
        <f aca="false">IF(OR(C133=642120,C133=642125,C133=758960,C133=758965),C133,INT(C133/10))</f>
        <v>62630</v>
      </c>
      <c r="F133" s="66" t="n">
        <f aca="false">IF(I133=0,"",IF(OR(I133=758960,I133=758965,I133=642120,I133=642125),VALUE(LEFT(I133,6)),VALUE(LEFT(I133,5))))</f>
        <v>50600</v>
      </c>
      <c r="G133" s="68" t="s">
        <v>461</v>
      </c>
      <c r="H133" s="68" t="s">
        <v>461</v>
      </c>
      <c r="I133" s="76" t="n">
        <v>506000</v>
      </c>
      <c r="J133" s="70" t="s">
        <v>463</v>
      </c>
      <c r="K133" s="70"/>
      <c r="L133" s="70"/>
      <c r="M133" s="40" t="n">
        <f aca="false">VALUE(LEFT(C133,1))</f>
        <v>6</v>
      </c>
      <c r="N133" s="73" t="n">
        <f aca="false">B133</f>
        <v>2811.29</v>
      </c>
    </row>
    <row r="134" customFormat="false" ht="12" hidden="false" customHeight="false" outlineLevel="0" collapsed="false">
      <c r="A134" s="62" t="str">
        <f aca="false">IF(B134&lt;0,VLOOKUP(E134,plancompt,2,FALSE()),VLOOKUP(E134,plancompt,3,FALSE()))</f>
        <v>c21</v>
      </c>
      <c r="B134" s="74" t="n">
        <f aca="false">Balance!E133</f>
        <v>1303.64</v>
      </c>
      <c r="C134" s="64" t="n">
        <f aca="false">IF(Balance!A133=0,0,VALUE(LEFT(Balance!A133,6)))</f>
        <v>626500</v>
      </c>
      <c r="D134" s="38" t="str">
        <f aca="false">Balance!B133</f>
        <v>TELEPHONE</v>
      </c>
      <c r="E134" s="65" t="n">
        <f aca="false">IF(OR(C134=642120,C134=642125,C134=758960,C134=758965),C134,INT(C134/10))</f>
        <v>62650</v>
      </c>
      <c r="F134" s="66" t="n">
        <f aca="false">IF(I134=0,"",IF(OR(I134=758960,I134=758965,I134=642120,I134=642125),VALUE(LEFT(I134,6)),VALUE(LEFT(I134,5))))</f>
        <v>50700</v>
      </c>
      <c r="G134" s="68" t="s">
        <v>461</v>
      </c>
      <c r="H134" s="68" t="s">
        <v>461</v>
      </c>
      <c r="I134" s="76" t="n">
        <v>507000</v>
      </c>
      <c r="J134" s="70" t="s">
        <v>464</v>
      </c>
      <c r="K134" s="70"/>
      <c r="L134" s="70"/>
      <c r="M134" s="40" t="n">
        <f aca="false">VALUE(LEFT(C134,1))</f>
        <v>6</v>
      </c>
      <c r="N134" s="73" t="n">
        <f aca="false">B134</f>
        <v>1303.64</v>
      </c>
    </row>
    <row r="135" customFormat="false" ht="12" hidden="false" customHeight="false" outlineLevel="0" collapsed="false">
      <c r="A135" s="62" t="str">
        <f aca="false">IF(B135&lt;0,VLOOKUP(E135,plancompt,2,FALSE()),VLOOKUP(E135,plancompt,3,FALSE()))</f>
        <v>c33e</v>
      </c>
      <c r="B135" s="74" t="n">
        <f aca="false">Balance!E134</f>
        <v>438.81</v>
      </c>
      <c r="C135" s="64" t="n">
        <f aca="false">IF(Balance!A134=0,0,VALUE(LEFT(Balance!A134,6)))</f>
        <v>627200</v>
      </c>
      <c r="D135" s="38" t="str">
        <f aca="false">Balance!B134</f>
        <v>FRAIS BANCAIRES</v>
      </c>
      <c r="E135" s="65" t="n">
        <f aca="false">IF(OR(C135=642120,C135=642125,C135=758960,C135=758965),C135,INT(C135/10))</f>
        <v>62720</v>
      </c>
      <c r="F135" s="66" t="n">
        <f aca="false">IF(I135=0,"",IF(OR(I135=758960,I135=758965,I135=642120,I135=642125),VALUE(LEFT(I135,6)),VALUE(LEFT(I135,5))))</f>
        <v>50810</v>
      </c>
      <c r="G135" s="68" t="s">
        <v>461</v>
      </c>
      <c r="H135" s="68" t="s">
        <v>461</v>
      </c>
      <c r="I135" s="76" t="n">
        <v>508100</v>
      </c>
      <c r="J135" s="70" t="s">
        <v>465</v>
      </c>
      <c r="K135" s="70"/>
      <c r="L135" s="70"/>
      <c r="M135" s="40" t="n">
        <f aca="false">VALUE(LEFT(C135,1))</f>
        <v>6</v>
      </c>
      <c r="N135" s="73" t="n">
        <f aca="false">B135</f>
        <v>438.81</v>
      </c>
    </row>
    <row r="136" customFormat="false" ht="12" hidden="false" customHeight="false" outlineLevel="0" collapsed="false">
      <c r="A136" s="62" t="str">
        <f aca="false">IF(B136&lt;0,VLOOKUP(E136,plancompt,2,FALSE()),VLOOKUP(E136,plancompt,3,FALSE()))</f>
        <v>c22</v>
      </c>
      <c r="B136" s="74" t="n">
        <f aca="false">Balance!E135</f>
        <v>12731.76</v>
      </c>
      <c r="C136" s="64" t="n">
        <f aca="false">IF(Balance!A135=0,0,VALUE(LEFT(Balance!A135,6)))</f>
        <v>627800</v>
      </c>
      <c r="D136" s="38" t="str">
        <f aca="false">Balance!B135</f>
        <v>FRAIS TRAITEMENT RECUS FISCAUX</v>
      </c>
      <c r="E136" s="65" t="n">
        <f aca="false">IF(OR(C136=642120,C136=642125,C136=758960,C136=758965),C136,INT(C136/10))</f>
        <v>62780</v>
      </c>
      <c r="F136" s="66" t="n">
        <f aca="false">IF(I136=0,"",IF(OR(I136=758960,I136=758965,I136=642120,I136=642125),VALUE(LEFT(I136,6)),VALUE(LEFT(I136,5))))</f>
        <v>50820</v>
      </c>
      <c r="G136" s="68" t="s">
        <v>461</v>
      </c>
      <c r="H136" s="68" t="s">
        <v>461</v>
      </c>
      <c r="I136" s="76" t="n">
        <v>508200</v>
      </c>
      <c r="J136" s="96" t="s">
        <v>466</v>
      </c>
      <c r="K136" s="70"/>
      <c r="L136" s="70"/>
      <c r="M136" s="40" t="n">
        <f aca="false">VALUE(LEFT(C136,1))</f>
        <v>6</v>
      </c>
      <c r="N136" s="73" t="n">
        <f aca="false">B136</f>
        <v>12731.76</v>
      </c>
    </row>
    <row r="137" customFormat="false" ht="12" hidden="false" customHeight="false" outlineLevel="0" collapsed="false">
      <c r="A137" s="62" t="str">
        <f aca="false">IF(B137&lt;0,VLOOKUP(E137,plancompt,2,FALSE()),VLOOKUP(E137,plancompt,3,FALSE()))</f>
        <v>c22</v>
      </c>
      <c r="B137" s="74" t="n">
        <f aca="false">Balance!E136</f>
        <v>473.64</v>
      </c>
      <c r="C137" s="64" t="n">
        <f aca="false">IF(Balance!A136=0,0,VALUE(LEFT(Balance!A136,6)))</f>
        <v>627801</v>
      </c>
      <c r="D137" s="38" t="str">
        <f aca="false">Balance!B136</f>
        <v>FRAIS TRAITEMENT/CONSTRUCTION</v>
      </c>
      <c r="E137" s="65" t="n">
        <f aca="false">IF(OR(C137=642120,C137=642125,C137=758960,C137=758965),C137,INT(C137/10))</f>
        <v>62780</v>
      </c>
      <c r="F137" s="66" t="n">
        <f aca="false">IF(I137=0,"",IF(OR(I137=758960,I137=758965,I137=642120,I137=642125),VALUE(LEFT(I137,6)),VALUE(LEFT(I137,5))))</f>
        <v>51210</v>
      </c>
      <c r="G137" s="68" t="s">
        <v>467</v>
      </c>
      <c r="H137" s="68" t="s">
        <v>468</v>
      </c>
      <c r="I137" s="76" t="n">
        <v>512100</v>
      </c>
      <c r="J137" s="70" t="s">
        <v>469</v>
      </c>
      <c r="K137" s="70"/>
      <c r="L137" s="70"/>
      <c r="M137" s="40" t="n">
        <f aca="false">VALUE(LEFT(C137,1))</f>
        <v>6</v>
      </c>
      <c r="N137" s="73" t="n">
        <f aca="false">B137</f>
        <v>473.64</v>
      </c>
    </row>
    <row r="138" customFormat="false" ht="12" hidden="false" customHeight="false" outlineLevel="0" collapsed="false">
      <c r="A138" s="62" t="str">
        <f aca="false">IF(B138&lt;0,VLOOKUP(E138,plancompt,2,FALSE()),VLOOKUP(E138,plancompt,3,FALSE()))</f>
        <v>c55c</v>
      </c>
      <c r="B138" s="74" t="n">
        <f aca="false">Balance!E137</f>
        <v>270</v>
      </c>
      <c r="C138" s="64" t="n">
        <f aca="false">IF(Balance!A137=0,0,VALUE(LEFT(Balance!A137,6)))</f>
        <v>628000</v>
      </c>
      <c r="D138" s="38" t="str">
        <f aca="false">Balance!B137</f>
        <v>COTISATIONS</v>
      </c>
      <c r="E138" s="65" t="n">
        <f aca="false">IF(OR(C138=642120,C138=642125,C138=758960,C138=758965),C138,INT(C138/10))</f>
        <v>62800</v>
      </c>
      <c r="F138" s="66" t="n">
        <f aca="false">IF(I138=0,"",IF(OR(I138=758960,I138=758965,I138=642120,I138=642125),VALUE(LEFT(I138,6)),VALUE(LEFT(I138,5))))</f>
        <v>51250</v>
      </c>
      <c r="G138" s="68" t="s">
        <v>467</v>
      </c>
      <c r="H138" s="68" t="s">
        <v>470</v>
      </c>
      <c r="I138" s="76" t="n">
        <v>512500</v>
      </c>
      <c r="J138" s="70" t="s">
        <v>471</v>
      </c>
      <c r="K138" s="70"/>
      <c r="L138" s="70"/>
      <c r="M138" s="40" t="n">
        <f aca="false">VALUE(LEFT(C138,1))</f>
        <v>6</v>
      </c>
      <c r="N138" s="73" t="n">
        <f aca="false">B138</f>
        <v>270</v>
      </c>
    </row>
    <row r="139" customFormat="false" ht="12" hidden="false" customHeight="false" outlineLevel="0" collapsed="false">
      <c r="A139" s="62" t="str">
        <f aca="false">IF(B139&lt;0,VLOOKUP(E139,plancompt,2,FALSE()),VLOOKUP(E139,plancompt,3,FALSE()))</f>
        <v>c07</v>
      </c>
      <c r="B139" s="74" t="n">
        <f aca="false">Balance!E138</f>
        <v>486</v>
      </c>
      <c r="C139" s="64" t="n">
        <f aca="false">IF(Balance!A138=0,0,VALUE(LEFT(Balance!A138,6)))</f>
        <v>633300</v>
      </c>
      <c r="D139" s="38" t="str">
        <f aca="false">Balance!B138</f>
        <v>PARTICIPATION FORMATION PROF</v>
      </c>
      <c r="E139" s="65" t="n">
        <f aca="false">IF(OR(C139=642120,C139=642125,C139=758960,C139=758965),C139,INT(C139/10))</f>
        <v>63330</v>
      </c>
      <c r="F139" s="66" t="n">
        <f aca="false">IF(I139=0,"",IF(OR(I139=758960,I139=758965,I139=642120,I139=642125),VALUE(LEFT(I139,6)),VALUE(LEFT(I139,5))))</f>
        <v>51410</v>
      </c>
      <c r="G139" s="68" t="s">
        <v>467</v>
      </c>
      <c r="H139" s="68" t="s">
        <v>472</v>
      </c>
      <c r="I139" s="76" t="n">
        <v>514100</v>
      </c>
      <c r="J139" s="70" t="s">
        <v>473</v>
      </c>
      <c r="K139" s="70"/>
      <c r="L139" s="70"/>
      <c r="M139" s="40" t="n">
        <f aca="false">VALUE(LEFT(C139,1))</f>
        <v>6</v>
      </c>
      <c r="N139" s="73" t="n">
        <f aca="false">B139</f>
        <v>486</v>
      </c>
    </row>
    <row r="140" customFormat="false" ht="12" hidden="false" customHeight="false" outlineLevel="0" collapsed="false">
      <c r="A140" s="62" t="str">
        <f aca="false">IF(B140&lt;0,VLOOKUP(E140,plancompt,2,FALSE()),VLOOKUP(E140,plancompt,3,FALSE()))</f>
        <v>c50</v>
      </c>
      <c r="B140" s="74" t="n">
        <f aca="false">Balance!E139</f>
        <v>3531</v>
      </c>
      <c r="C140" s="64" t="n">
        <f aca="false">IF(Balance!A139=0,0,VALUE(LEFT(Balance!A139,6)))</f>
        <v>635100</v>
      </c>
      <c r="D140" s="38" t="str">
        <f aca="false">Balance!B139</f>
        <v>IMPOTS LOCAUX</v>
      </c>
      <c r="E140" s="65" t="n">
        <f aca="false">IF(OR(C140=642120,C140=642125,C140=758960,C140=758965),C140,INT(C140/10))</f>
        <v>63510</v>
      </c>
      <c r="F140" s="66" t="n">
        <f aca="false">IF(I140=0,"",IF(OR(I140=758960,I140=758965,I140=642120,I140=642125),VALUE(LEFT(I140,6)),VALUE(LEFT(I140,5))))</f>
        <v>51860</v>
      </c>
      <c r="G140" s="89" t="s">
        <v>474</v>
      </c>
      <c r="H140" s="89" t="s">
        <v>474</v>
      </c>
      <c r="I140" s="76" t="n">
        <v>518600</v>
      </c>
      <c r="J140" s="70" t="s">
        <v>475</v>
      </c>
      <c r="K140" s="70"/>
      <c r="L140" s="70"/>
      <c r="M140" s="40" t="n">
        <f aca="false">VALUE(LEFT(C140,1))</f>
        <v>6</v>
      </c>
      <c r="N140" s="73" t="n">
        <f aca="false">B140</f>
        <v>3531</v>
      </c>
    </row>
    <row r="141" customFormat="false" ht="12" hidden="false" customHeight="false" outlineLevel="0" collapsed="false">
      <c r="A141" s="62" t="s">
        <v>476</v>
      </c>
      <c r="B141" s="74" t="n">
        <f aca="false">Balance!E140</f>
        <v>4965</v>
      </c>
      <c r="C141" s="64" t="n">
        <f aca="false">IF(Balance!A140=0,0,VALUE(LEFT(Balance!A140,6)))</f>
        <v>635130</v>
      </c>
      <c r="D141" s="38" t="str">
        <f aca="false">Balance!B140</f>
        <v>AUTRES IMPOTS LOCAUX</v>
      </c>
      <c r="E141" s="65" t="n">
        <f aca="false">IF(OR(C141=642120,C141=642125,C141=758960,C141=758965),C141,INT(C141/10))</f>
        <v>63513</v>
      </c>
      <c r="F141" s="66" t="n">
        <f aca="false">IF(I141=0,"",IF(OR(I141=758960,I141=758965,I141=642120,I141=642125),VALUE(LEFT(I141,6)),VALUE(LEFT(I141,5))))</f>
        <v>51870</v>
      </c>
      <c r="G141" s="89" t="s">
        <v>477</v>
      </c>
      <c r="H141" s="89" t="s">
        <v>477</v>
      </c>
      <c r="I141" s="76" t="n">
        <v>518700</v>
      </c>
      <c r="J141" s="70" t="s">
        <v>478</v>
      </c>
      <c r="K141" s="70"/>
      <c r="L141" s="70"/>
      <c r="M141" s="40" t="n">
        <f aca="false">VALUE(LEFT(C141,1))</f>
        <v>6</v>
      </c>
      <c r="N141" s="73" t="n">
        <f aca="false">B141</f>
        <v>4965</v>
      </c>
    </row>
    <row r="142" customFormat="false" ht="12" hidden="false" customHeight="false" outlineLevel="0" collapsed="false">
      <c r="A142" s="62" t="str">
        <f aca="false">IF(B142&lt;0,VLOOKUP(E142,plancompt,2,FALSE()),VLOOKUP(E142,plancompt,3,FALSE()))</f>
        <v>c23</v>
      </c>
      <c r="B142" s="74" t="n">
        <f aca="false">Balance!E141</f>
        <v>45</v>
      </c>
      <c r="C142" s="64" t="n">
        <f aca="false">IF(Balance!A141=0,0,VALUE(LEFT(Balance!A141,6)))</f>
        <v>635800</v>
      </c>
      <c r="D142" s="38" t="str">
        <f aca="false">Balance!B141</f>
        <v>AUTRES DROITS</v>
      </c>
      <c r="E142" s="65" t="n">
        <f aca="false">IF(OR(C142=642120,C142=642125,C142=758960,C142=758965),C142,INT(C142/10))</f>
        <v>63580</v>
      </c>
      <c r="F142" s="66" t="n">
        <f aca="false">IF(I142=0,"",IF(OR(I142=758960,I142=758965,I142=642120,I142=642125),VALUE(LEFT(I142,6)),VALUE(LEFT(I142,5))))</f>
        <v>53110</v>
      </c>
      <c r="G142" s="68" t="s">
        <v>479</v>
      </c>
      <c r="H142" s="68" t="s">
        <v>479</v>
      </c>
      <c r="I142" s="76" t="n">
        <v>531100</v>
      </c>
      <c r="J142" s="70" t="s">
        <v>480</v>
      </c>
      <c r="K142" s="70"/>
      <c r="L142" s="70"/>
      <c r="M142" s="40" t="n">
        <f aca="false">VALUE(LEFT(C142,1))</f>
        <v>6</v>
      </c>
      <c r="N142" s="73" t="n">
        <f aca="false">B142</f>
        <v>45</v>
      </c>
    </row>
    <row r="143" customFormat="false" ht="12" hidden="false" customHeight="false" outlineLevel="0" collapsed="false">
      <c r="A143" s="62" t="str">
        <f aca="false">IF(B143&lt;0,VLOOKUP(E143,plancompt,2,FALSE()),VLOOKUP(E143,plancompt,3,FALSE()))</f>
        <v>c04</v>
      </c>
      <c r="B143" s="74" t="n">
        <f aca="false">Balance!E142</f>
        <v>77650.55</v>
      </c>
      <c r="C143" s="64" t="n">
        <f aca="false">IF(Balance!A142=0,0,VALUE(LEFT(Balance!A142,6)))</f>
        <v>641100</v>
      </c>
      <c r="D143" s="38" t="str">
        <f aca="false">Balance!B142</f>
        <v>SALAIRES LAICS</v>
      </c>
      <c r="E143" s="65" t="n">
        <f aca="false">IF(OR(C143=642120,C143=642125,C143=758960,C143=758965),C143,INT(C143/10))</f>
        <v>64110</v>
      </c>
      <c r="F143" s="66" t="n">
        <f aca="false">IF(I143=0,"",IF(OR(I143=758960,I143=758965,I143=642120,I143=642125),VALUE(LEFT(I143,6)),VALUE(LEFT(I143,5))))</f>
        <v>58000</v>
      </c>
      <c r="G143" s="68" t="s">
        <v>481</v>
      </c>
      <c r="H143" s="68" t="s">
        <v>481</v>
      </c>
      <c r="I143" s="76" t="n">
        <v>580000</v>
      </c>
      <c r="J143" s="70" t="s">
        <v>482</v>
      </c>
      <c r="K143" s="70"/>
      <c r="L143" s="70"/>
      <c r="M143" s="40" t="n">
        <f aca="false">VALUE(LEFT(C143,1))</f>
        <v>6</v>
      </c>
      <c r="N143" s="73" t="n">
        <f aca="false">B143</f>
        <v>77650.55</v>
      </c>
    </row>
    <row r="144" customFormat="false" ht="12" hidden="false" customHeight="false" outlineLevel="0" collapsed="false">
      <c r="A144" s="62" t="str">
        <f aca="false">IF(B144&lt;0,VLOOKUP(E144,plancompt,2,FALSE()),VLOOKUP(E144,plancompt,3,FALSE()))</f>
        <v>c04</v>
      </c>
      <c r="B144" s="74" t="n">
        <f aca="false">Balance!E143</f>
        <v>13382.93</v>
      </c>
      <c r="C144" s="64" t="n">
        <f aca="false">IF(Balance!A143=0,0,VALUE(LEFT(Balance!A143,6)))</f>
        <v>641200</v>
      </c>
      <c r="D144" s="38" t="str">
        <f aca="false">Balance!B143</f>
        <v>CACHETS MUSICIENS</v>
      </c>
      <c r="E144" s="65" t="n">
        <f aca="false">IF(OR(C144=642120,C144=642125,C144=758960,C144=758965),C144,INT(C144/10))</f>
        <v>64120</v>
      </c>
      <c r="F144" s="66" t="n">
        <f aca="false">IF(I144=0,"",IF(OR(I144=758960,I144=758965,I144=642120,I144=642125),VALUE(LEFT(I144,6)),VALUE(LEFT(I144,5))))</f>
        <v>59000</v>
      </c>
      <c r="G144" s="68" t="s">
        <v>483</v>
      </c>
      <c r="H144" s="68" t="s">
        <v>483</v>
      </c>
      <c r="I144" s="76" t="n">
        <v>590000</v>
      </c>
      <c r="J144" s="70" t="s">
        <v>484</v>
      </c>
      <c r="K144" s="70"/>
      <c r="L144" s="70"/>
      <c r="M144" s="40" t="n">
        <f aca="false">VALUE(LEFT(C144,1))</f>
        <v>6</v>
      </c>
      <c r="N144" s="73" t="n">
        <f aca="false">B144</f>
        <v>13382.93</v>
      </c>
    </row>
    <row r="145" customFormat="false" ht="12" hidden="false" customHeight="false" outlineLevel="0" collapsed="false">
      <c r="A145" s="62" t="str">
        <f aca="false">IF(B145&lt;0,VLOOKUP(E145,plancompt,2,FALSE()),VLOOKUP(E145,plancompt,3,FALSE()))</f>
        <v>c04</v>
      </c>
      <c r="B145" s="74" t="n">
        <f aca="false">Balance!E144</f>
        <v>1073.98</v>
      </c>
      <c r="C145" s="64" t="n">
        <f aca="false">IF(Balance!A144=0,0,VALUE(LEFT(Balance!A144,6)))</f>
        <v>641280</v>
      </c>
      <c r="D145" s="38" t="str">
        <f aca="false">Balance!B144</f>
        <v>CONGES PAYES (VARIATION PROVIS</v>
      </c>
      <c r="E145" s="65" t="n">
        <f aca="false">IF(OR(C145=642120,C145=642125,C145=758960,C145=758965),C145,INT(C145/10))</f>
        <v>64128</v>
      </c>
      <c r="F145" s="66" t="n">
        <f aca="false">IF(I145=0,"",IF(OR(I145=758960,I145=758965,I145=642120,I145=642125),VALUE(LEFT(I145,6)),VALUE(LEFT(I145,5))))</f>
        <v>60611</v>
      </c>
      <c r="G145" s="75" t="s">
        <v>485</v>
      </c>
      <c r="H145" s="75" t="s">
        <v>485</v>
      </c>
      <c r="I145" s="76" t="n">
        <v>606110</v>
      </c>
      <c r="J145" s="70" t="s">
        <v>486</v>
      </c>
      <c r="K145" s="70"/>
      <c r="L145" s="70"/>
      <c r="M145" s="40" t="n">
        <f aca="false">VALUE(LEFT(C145,1))</f>
        <v>6</v>
      </c>
      <c r="N145" s="73" t="n">
        <f aca="false">B145</f>
        <v>1073.98</v>
      </c>
    </row>
    <row r="146" customFormat="false" ht="12" hidden="false" customHeight="false" outlineLevel="0" collapsed="false">
      <c r="A146" s="62" t="str">
        <f aca="false">IF(B146&lt;0,VLOOKUP(E146,plancompt,2,FALSE()),VLOOKUP(E146,plancompt,3,FALSE()))</f>
        <v>c01</v>
      </c>
      <c r="B146" s="74" t="n">
        <f aca="false">Balance!E145</f>
        <v>6508</v>
      </c>
      <c r="C146" s="64" t="n">
        <f aca="false">IF(Balance!A145=0,0,VALUE(LEFT(Balance!A145,6)))</f>
        <v>642110</v>
      </c>
      <c r="D146" s="38" t="str">
        <f aca="false">Balance!B145</f>
        <v>PART PERSONNELLE CLERGE</v>
      </c>
      <c r="E146" s="65" t="n">
        <f aca="false">IF(OR(C146=642120,C146=642125,C146=758960,C146=758965),C146,INT(C146/10))</f>
        <v>64211</v>
      </c>
      <c r="F146" s="66" t="n">
        <f aca="false">IF(I146=0,"",IF(OR(I146=758960,I146=758965,I146=642120,I146=642125),VALUE(LEFT(I146,6)),VALUE(LEFT(I146,5))))</f>
        <v>60612</v>
      </c>
      <c r="G146" s="75" t="s">
        <v>487</v>
      </c>
      <c r="H146" s="75" t="s">
        <v>487</v>
      </c>
      <c r="I146" s="76" t="n">
        <v>606120</v>
      </c>
      <c r="J146" s="70" t="s">
        <v>488</v>
      </c>
      <c r="K146" s="70"/>
      <c r="L146" s="70"/>
      <c r="M146" s="40" t="n">
        <f aca="false">VALUE(LEFT(C146,1))</f>
        <v>6</v>
      </c>
      <c r="N146" s="73" t="n">
        <f aca="false">B146</f>
        <v>6508</v>
      </c>
    </row>
    <row r="147" customFormat="false" ht="12" hidden="false" customHeight="false" outlineLevel="0" collapsed="false">
      <c r="A147" s="62" t="str">
        <f aca="false">IF(B147&lt;0,VLOOKUP(E147,plancompt,2,FALSE()),VLOOKUP(E147,plancompt,3,FALSE()))</f>
        <v>c01b</v>
      </c>
      <c r="B147" s="74" t="n">
        <f aca="false">Balance!E146</f>
        <v>4636</v>
      </c>
      <c r="C147" s="64" t="n">
        <f aca="false">IF(Balance!A146=0,0,VALUE(LEFT(Balance!A146,6)))</f>
        <v>642125</v>
      </c>
      <c r="D147" s="38" t="str">
        <f aca="false">Balance!B146</f>
        <v>INDEMNITE MINISTERE</v>
      </c>
      <c r="E147" s="65" t="n">
        <f aca="false">IF(OR(C147=642120,C147=642125,C147=758960,C147=758965),C147,INT(C147/10))</f>
        <v>642125</v>
      </c>
      <c r="F147" s="66" t="n">
        <f aca="false">IF(I147=0,"",IF(OR(I147=758960,I147=758965,I147=642120,I147=642125),VALUE(LEFT(I147,6)),VALUE(LEFT(I147,5))))</f>
        <v>60613</v>
      </c>
      <c r="G147" s="75" t="s">
        <v>489</v>
      </c>
      <c r="H147" s="75" t="s">
        <v>489</v>
      </c>
      <c r="I147" s="76" t="n">
        <v>606130</v>
      </c>
      <c r="J147" s="70" t="s">
        <v>490</v>
      </c>
      <c r="K147" s="70"/>
      <c r="L147" s="70"/>
      <c r="M147" s="40" t="n">
        <f aca="false">VALUE(LEFT(C147,1))</f>
        <v>6</v>
      </c>
      <c r="N147" s="73" t="n">
        <f aca="false">B147</f>
        <v>4636</v>
      </c>
    </row>
    <row r="148" customFormat="false" ht="12" hidden="false" customHeight="false" outlineLevel="0" collapsed="false">
      <c r="A148" s="62" t="str">
        <f aca="false">IF(B148&lt;0,VLOOKUP(E148,plancompt,2,FALSE()),VLOOKUP(E148,plancompt,3,FALSE()))</f>
        <v>c01</v>
      </c>
      <c r="B148" s="74" t="n">
        <f aca="false">Balance!E147</f>
        <v>896.5</v>
      </c>
      <c r="C148" s="64" t="n">
        <f aca="false">IF(Balance!A147=0,0,VALUE(LEFT(Balance!A147,6)))</f>
        <v>642130</v>
      </c>
      <c r="D148" s="38" t="str">
        <f aca="false">Balance!B147</f>
        <v>INDEMNITE LOGEMENT</v>
      </c>
      <c r="E148" s="65" t="n">
        <f aca="false">IF(OR(C148=642120,C148=642125,C148=758960,C148=758965),C148,INT(C148/10))</f>
        <v>64213</v>
      </c>
      <c r="F148" s="66" t="n">
        <f aca="false">IF(I148=0,"",IF(OR(I148=758960,I148=758965,I148=642120,I148=642125),VALUE(LEFT(I148,6)),VALUE(LEFT(I148,5))))</f>
        <v>60630</v>
      </c>
      <c r="G148" s="75" t="s">
        <v>491</v>
      </c>
      <c r="H148" s="75" t="s">
        <v>491</v>
      </c>
      <c r="I148" s="76" t="n">
        <v>606300</v>
      </c>
      <c r="J148" s="70" t="s">
        <v>492</v>
      </c>
      <c r="K148" s="104"/>
      <c r="L148" s="104"/>
      <c r="M148" s="40" t="n">
        <f aca="false">VALUE(LEFT(C148,1))</f>
        <v>6</v>
      </c>
      <c r="N148" s="73" t="n">
        <f aca="false">B148</f>
        <v>896.5</v>
      </c>
    </row>
    <row r="149" customFormat="false" ht="12" hidden="false" customHeight="false" outlineLevel="0" collapsed="false">
      <c r="A149" s="62" t="str">
        <f aca="false">IF(B149&lt;0,VLOOKUP(E149,plancompt,2,FALSE()),VLOOKUP(E149,plancompt,3,FALSE()))</f>
        <v>c01</v>
      </c>
      <c r="B149" s="74" t="n">
        <f aca="false">Balance!E148</f>
        <v>16986</v>
      </c>
      <c r="C149" s="64" t="n">
        <f aca="false">IF(Balance!A148=0,0,VALUE(LEFT(Balance!A148,6)))</f>
        <v>642140</v>
      </c>
      <c r="D149" s="38" t="str">
        <f aca="false">Balance!B148</f>
        <v>INDEMNITE NOURRITURE</v>
      </c>
      <c r="E149" s="65" t="n">
        <f aca="false">IF(OR(C149=642120,C149=642125,C149=758960,C149=758965),C149,INT(C149/10))</f>
        <v>64214</v>
      </c>
      <c r="F149" s="66" t="n">
        <f aca="false">IF(I149=0,"",IF(OR(I149=758960,I149=758965,I149=642120,I149=642125),VALUE(LEFT(I149,6)),VALUE(LEFT(I149,5))))</f>
        <v>60640</v>
      </c>
      <c r="G149" s="75" t="s">
        <v>491</v>
      </c>
      <c r="H149" s="75" t="s">
        <v>491</v>
      </c>
      <c r="I149" s="76" t="n">
        <v>606400</v>
      </c>
      <c r="J149" s="70" t="s">
        <v>153</v>
      </c>
      <c r="K149" s="70"/>
      <c r="L149" s="70"/>
      <c r="M149" s="40" t="n">
        <f aca="false">VALUE(LEFT(C149,1))</f>
        <v>6</v>
      </c>
      <c r="N149" s="73" t="n">
        <f aca="false">B149</f>
        <v>16986</v>
      </c>
    </row>
    <row r="150" customFormat="false" ht="12" hidden="false" customHeight="false" outlineLevel="0" collapsed="false">
      <c r="A150" s="62" t="str">
        <f aca="false">IF(B150&lt;0,VLOOKUP(E150,plancompt,2,FALSE()),VLOOKUP(E150,plancompt,3,FALSE()))</f>
        <v>c01</v>
      </c>
      <c r="B150" s="74" t="n">
        <f aca="false">Balance!E149</f>
        <v>800</v>
      </c>
      <c r="C150" s="64" t="n">
        <f aca="false">IF(Balance!A149=0,0,VALUE(LEFT(Balance!A149,6)))</f>
        <v>642160</v>
      </c>
      <c r="D150" s="38" t="str">
        <f aca="false">Balance!B149</f>
        <v>PARTICIPATION SANTE</v>
      </c>
      <c r="E150" s="65" t="n">
        <f aca="false">IF(OR(C150=642120,C150=642125,C150=758960,C150=758965),C150,INT(C150/10))</f>
        <v>64216</v>
      </c>
      <c r="F150" s="66" t="n">
        <f aca="false">IF(I150=0,"",IF(OR(I150=758960,I150=758965,I150=642120,I150=642125),VALUE(LEFT(I150,6)),VALUE(LEFT(I150,5))))</f>
        <v>60680</v>
      </c>
      <c r="G150" s="75" t="s">
        <v>493</v>
      </c>
      <c r="H150" s="75" t="s">
        <v>493</v>
      </c>
      <c r="I150" s="76" t="n">
        <v>606800</v>
      </c>
      <c r="J150" s="70" t="s">
        <v>154</v>
      </c>
      <c r="K150" s="70"/>
      <c r="L150" s="70"/>
      <c r="M150" s="40" t="n">
        <f aca="false">VALUE(LEFT(C150,1))</f>
        <v>6</v>
      </c>
      <c r="N150" s="73" t="n">
        <f aca="false">B150</f>
        <v>800</v>
      </c>
    </row>
    <row r="151" customFormat="false" ht="12" hidden="false" customHeight="false" outlineLevel="0" collapsed="false">
      <c r="A151" s="62" t="str">
        <f aca="false">IF(B151&lt;0,VLOOKUP(E151,plancompt,2,FALSE()),VLOOKUP(E151,plancompt,3,FALSE()))</f>
        <v>c01</v>
      </c>
      <c r="B151" s="74" t="n">
        <f aca="false">Balance!E150</f>
        <v>12160</v>
      </c>
      <c r="C151" s="64" t="n">
        <f aca="false">IF(Balance!A150=0,0,VALUE(LEFT(Balance!A150,6)))</f>
        <v>642170</v>
      </c>
      <c r="D151" s="38" t="str">
        <f aca="false">Balance!B150</f>
        <v>MESSES CELEBREES</v>
      </c>
      <c r="E151" s="65" t="n">
        <f aca="false">IF(OR(C151=642120,C151=642125,C151=758960,C151=758965),C151,INT(C151/10))</f>
        <v>64217</v>
      </c>
      <c r="F151" s="66" t="n">
        <f aca="false">IF(I151=0,"",IF(OR(I151=758960,I151=758965,I151=642120,I151=642125),VALUE(LEFT(I151,6)),VALUE(LEFT(I151,5))))</f>
        <v>60685</v>
      </c>
      <c r="G151" s="75" t="s">
        <v>493</v>
      </c>
      <c r="H151" s="75" t="s">
        <v>493</v>
      </c>
      <c r="I151" s="76" t="n">
        <v>606850</v>
      </c>
      <c r="J151" s="70" t="s">
        <v>155</v>
      </c>
      <c r="K151" s="70"/>
      <c r="L151" s="70"/>
      <c r="M151" s="40" t="n">
        <f aca="false">VALUE(LEFT(C151,1))</f>
        <v>6</v>
      </c>
      <c r="N151" s="73" t="n">
        <f aca="false">B151</f>
        <v>12160</v>
      </c>
    </row>
    <row r="152" customFormat="false" ht="12" hidden="false" customHeight="false" outlineLevel="0" collapsed="false">
      <c r="A152" s="62" t="str">
        <f aca="false">IF(B152&lt;0,VLOOKUP(E152,plancompt,2,FALSE()),VLOOKUP(E152,plancompt,3,FALSE()))</f>
        <v>c01</v>
      </c>
      <c r="B152" s="74" t="n">
        <f aca="false">Balance!E151</f>
        <v>750</v>
      </c>
      <c r="C152" s="64" t="n">
        <f aca="false">IF(Balance!A151=0,0,VALUE(LEFT(Balance!A151,6)))</f>
        <v>642180</v>
      </c>
      <c r="D152" s="38" t="str">
        <f aca="false">Balance!B151</f>
        <v>PRETRES ETUDIANTS ETRANGERS</v>
      </c>
      <c r="E152" s="65" t="n">
        <f aca="false">IF(OR(C152=642120,C152=642125,C152=758960,C152=758965),C152,INT(C152/10))</f>
        <v>64218</v>
      </c>
      <c r="F152" s="66" t="n">
        <f aca="false">IF(I152=0,"",IF(OR(I152=758960,I152=758965,I152=642120,I152=642125),VALUE(LEFT(I152,6)),VALUE(LEFT(I152,5))))</f>
        <v>60691</v>
      </c>
      <c r="G152" s="75" t="s">
        <v>494</v>
      </c>
      <c r="H152" s="75" t="s">
        <v>494</v>
      </c>
      <c r="I152" s="76" t="n">
        <v>606910</v>
      </c>
      <c r="J152" s="70" t="s">
        <v>495</v>
      </c>
      <c r="K152" s="70"/>
      <c r="L152" s="70"/>
      <c r="M152" s="40" t="n">
        <f aca="false">VALUE(LEFT(C152,1))</f>
        <v>6</v>
      </c>
      <c r="N152" s="73" t="n">
        <f aca="false">B152</f>
        <v>750</v>
      </c>
    </row>
    <row r="153" customFormat="false" ht="12" hidden="false" customHeight="false" outlineLevel="0" collapsed="false">
      <c r="A153" s="62" t="str">
        <f aca="false">IF(B153&lt;0,VLOOKUP(E153,plancompt,2,FALSE()),VLOOKUP(E153,plancompt,3,FALSE()))</f>
        <v>c05</v>
      </c>
      <c r="B153" s="74" t="n">
        <f aca="false">Balance!E152</f>
        <v>24294.78</v>
      </c>
      <c r="C153" s="64" t="n">
        <f aca="false">IF(Balance!A152=0,0,VALUE(LEFT(Balance!A152,6)))</f>
        <v>645100</v>
      </c>
      <c r="D153" s="38" t="str">
        <f aca="false">Balance!B152</f>
        <v>COTISATIONS URSSAF</v>
      </c>
      <c r="E153" s="65" t="n">
        <f aca="false">IF(OR(C153=642120,C153=642125,C153=758960,C153=758965),C153,INT(C153/10))</f>
        <v>64510</v>
      </c>
      <c r="F153" s="66" t="n">
        <f aca="false">IF(I153=0,"",IF(OR(I153=758960,I153=758965,I153=642120,I153=642125),VALUE(LEFT(I153,6)),VALUE(LEFT(I153,5))))</f>
        <v>60693</v>
      </c>
      <c r="G153" s="75" t="s">
        <v>494</v>
      </c>
      <c r="H153" s="75" t="s">
        <v>494</v>
      </c>
      <c r="I153" s="76" t="n">
        <v>606930</v>
      </c>
      <c r="J153" s="70" t="s">
        <v>496</v>
      </c>
      <c r="K153" s="96"/>
      <c r="L153" s="96"/>
      <c r="M153" s="40" t="n">
        <f aca="false">VALUE(LEFT(C153,1))</f>
        <v>6</v>
      </c>
      <c r="N153" s="73" t="n">
        <f aca="false">B153</f>
        <v>24294.78</v>
      </c>
    </row>
    <row r="154" customFormat="false" ht="12" hidden="false" customHeight="false" outlineLevel="0" collapsed="false">
      <c r="A154" s="62" t="str">
        <f aca="false">IF(B154&lt;0,VLOOKUP(E154,plancompt,2,FALSE()),VLOOKUP(E154,plancompt,3,FALSE()))</f>
        <v>c05</v>
      </c>
      <c r="B154" s="74" t="n">
        <f aca="false">Balance!E153</f>
        <v>550.49</v>
      </c>
      <c r="C154" s="64" t="n">
        <f aca="false">IF(Balance!A153=0,0,VALUE(LEFT(Balance!A153,6)))</f>
        <v>645280</v>
      </c>
      <c r="D154" s="38" t="str">
        <f aca="false">Balance!B153</f>
        <v>CHARGES SOCIALESS/CP (VARIATIO</v>
      </c>
      <c r="E154" s="65" t="n">
        <f aca="false">IF(OR(C154=642120,C154=642125,C154=758960,C154=758965),C154,INT(C154/10))</f>
        <v>64528</v>
      </c>
      <c r="F154" s="66" t="n">
        <f aca="false">IF(I154=0,"",IF(OR(I154=758960,I154=758965,I154=642120,I154=642125),VALUE(LEFT(I154,6)),VALUE(LEFT(I154,5))))</f>
        <v>61110</v>
      </c>
      <c r="G154" s="75" t="s">
        <v>497</v>
      </c>
      <c r="H154" s="75" t="s">
        <v>497</v>
      </c>
      <c r="I154" s="76" t="n">
        <v>611100</v>
      </c>
      <c r="J154" s="85" t="s">
        <v>498</v>
      </c>
      <c r="K154" s="96"/>
      <c r="L154" s="96"/>
      <c r="M154" s="40" t="n">
        <f aca="false">VALUE(LEFT(C154,1))</f>
        <v>6</v>
      </c>
      <c r="N154" s="73" t="n">
        <f aca="false">B154</f>
        <v>550.49</v>
      </c>
    </row>
    <row r="155" customFormat="false" ht="12" hidden="false" customHeight="false" outlineLevel="0" collapsed="false">
      <c r="A155" s="62" t="str">
        <f aca="false">IF(B155&lt;0,VLOOKUP(E155,plancompt,2,FALSE()),VLOOKUP(E155,plancompt,3,FALSE()))</f>
        <v>c05</v>
      </c>
      <c r="B155" s="74" t="n">
        <f aca="false">Balance!E154</f>
        <v>6361.79</v>
      </c>
      <c r="C155" s="64" t="n">
        <f aca="false">IF(Balance!A154=0,0,VALUE(LEFT(Balance!A154,6)))</f>
        <v>645300</v>
      </c>
      <c r="D155" s="38" t="str">
        <f aca="false">Balance!B154</f>
        <v>COTIS. CAISSES RETRAITES</v>
      </c>
      <c r="E155" s="65" t="n">
        <f aca="false">IF(OR(C155=642120,C155=642125,C155=758960,C155=758965),C155,INT(C155/10))</f>
        <v>64530</v>
      </c>
      <c r="F155" s="66" t="n">
        <f aca="false">IF(I155=0,"",IF(OR(I155=758960,I155=758965,I155=642120,I155=642125),VALUE(LEFT(I155,6)),VALUE(LEFT(I155,5))))</f>
        <v>61130</v>
      </c>
      <c r="G155" s="75" t="s">
        <v>497</v>
      </c>
      <c r="H155" s="75" t="s">
        <v>497</v>
      </c>
      <c r="I155" s="76" t="n">
        <v>611300</v>
      </c>
      <c r="J155" s="70" t="s">
        <v>499</v>
      </c>
      <c r="K155" s="96"/>
      <c r="L155" s="96"/>
      <c r="M155" s="40" t="n">
        <f aca="false">VALUE(LEFT(C155,1))</f>
        <v>6</v>
      </c>
      <c r="N155" s="73" t="n">
        <f aca="false">B155</f>
        <v>6361.79</v>
      </c>
    </row>
    <row r="156" customFormat="false" ht="12" hidden="false" customHeight="false" outlineLevel="0" collapsed="false">
      <c r="A156" s="62" t="s">
        <v>500</v>
      </c>
      <c r="B156" s="74" t="n">
        <f aca="false">Balance!E155</f>
        <v>364.17</v>
      </c>
      <c r="C156" s="64" t="n">
        <f aca="false">IF(Balance!A155=0,0,VALUE(LEFT(Balance!A155,6)))</f>
        <v>645310</v>
      </c>
      <c r="D156" s="38" t="str">
        <f aca="false">Balance!B155</f>
        <v>COT.MUTUELLE ST CHRISTOPHE</v>
      </c>
      <c r="E156" s="65" t="n">
        <f aca="false">IF(OR(C156=642120,C156=642125,C156=758960,C156=758965),C156,INT(C156/10))</f>
        <v>64531</v>
      </c>
      <c r="F156" s="66" t="n">
        <f aca="false">IF(I156=0,"",IF(OR(I156=758960,I156=758965,I156=642120,I156=642125),VALUE(LEFT(I156,6)),VALUE(LEFT(I156,5))))</f>
        <v>61210</v>
      </c>
      <c r="G156" s="75" t="s">
        <v>501</v>
      </c>
      <c r="H156" s="75" t="s">
        <v>501</v>
      </c>
      <c r="I156" s="76" t="n">
        <v>612100</v>
      </c>
      <c r="J156" s="70" t="s">
        <v>502</v>
      </c>
      <c r="K156" s="70"/>
      <c r="L156" s="70"/>
      <c r="M156" s="40" t="n">
        <f aca="false">VALUE(LEFT(C156,1))</f>
        <v>6</v>
      </c>
      <c r="N156" s="73" t="n">
        <f aca="false">B156</f>
        <v>364.17</v>
      </c>
    </row>
    <row r="157" customFormat="false" ht="12" hidden="false" customHeight="false" outlineLevel="0" collapsed="false">
      <c r="A157" s="62" t="str">
        <f aca="false">IF(B157&lt;0,VLOOKUP(E157,plancompt,2,FALSE()),VLOOKUP(E157,plancompt,3,FALSE()))</f>
        <v>c05</v>
      </c>
      <c r="B157" s="74" t="n">
        <f aca="false">Balance!E156</f>
        <v>3534.43</v>
      </c>
      <c r="C157" s="64" t="n">
        <f aca="false">IF(Balance!A156=0,0,VALUE(LEFT(Balance!A156,6)))</f>
        <v>645400</v>
      </c>
      <c r="D157" s="38" t="str">
        <f aca="false">Balance!B156</f>
        <v>COTISATIONS PÔLE EMPLOI</v>
      </c>
      <c r="E157" s="65" t="n">
        <f aca="false">IF(OR(C157=642120,C157=642125,C157=758960,C157=758965),C157,INT(C157/10))</f>
        <v>64540</v>
      </c>
      <c r="F157" s="66" t="n">
        <f aca="false">IF(I157=0,"",IF(OR(I157=758960,I157=758965,I157=642120,I157=642125),VALUE(LEFT(I157,6)),VALUE(LEFT(I157,5))))</f>
        <v>61310</v>
      </c>
      <c r="G157" s="75" t="s">
        <v>431</v>
      </c>
      <c r="H157" s="75" t="s">
        <v>431</v>
      </c>
      <c r="I157" s="76" t="n">
        <v>613100</v>
      </c>
      <c r="J157" s="70" t="s">
        <v>503</v>
      </c>
      <c r="K157" s="70"/>
      <c r="L157" s="70"/>
      <c r="M157" s="40" t="n">
        <f aca="false">VALUE(LEFT(C157,1))</f>
        <v>6</v>
      </c>
      <c r="N157" s="73" t="n">
        <f aca="false">B157</f>
        <v>3534.43</v>
      </c>
    </row>
    <row r="158" customFormat="false" ht="12" hidden="false" customHeight="false" outlineLevel="0" collapsed="false">
      <c r="A158" s="62" t="str">
        <f aca="false">IF(B158&lt;0,VLOOKUP(E158,plancompt,2,FALSE()),VLOOKUP(E158,plancompt,3,FALSE()))</f>
        <v>c02</v>
      </c>
      <c r="B158" s="74" t="n">
        <f aca="false">Balance!E157</f>
        <v>3330.52</v>
      </c>
      <c r="C158" s="64" t="n">
        <f aca="false">IF(Balance!A157=0,0,VALUE(LEFT(Balance!A157,6)))</f>
        <v>646100</v>
      </c>
      <c r="D158" s="38" t="str">
        <f aca="false">Balance!B157</f>
        <v>COTISATION CAVIMAC(MALADIE)</v>
      </c>
      <c r="E158" s="65" t="n">
        <f aca="false">IF(OR(C158=642120,C158=642125,C158=758960,C158=758965),C158,INT(C158/10))</f>
        <v>64610</v>
      </c>
      <c r="F158" s="66" t="n">
        <f aca="false">IF(I158=0,"",IF(OR(I158=758960,I158=758965,I158=642120,I158=642125),VALUE(LEFT(I158,6)),VALUE(LEFT(I158,5))))</f>
        <v>61410</v>
      </c>
      <c r="G158" s="75" t="s">
        <v>431</v>
      </c>
      <c r="H158" s="75" t="s">
        <v>431</v>
      </c>
      <c r="I158" s="76" t="n">
        <v>614100</v>
      </c>
      <c r="J158" s="70" t="s">
        <v>504</v>
      </c>
      <c r="K158" s="96"/>
      <c r="L158" s="96"/>
      <c r="M158" s="40" t="n">
        <f aca="false">VALUE(LEFT(C158,1))</f>
        <v>6</v>
      </c>
      <c r="N158" s="73" t="n">
        <f aca="false">B158</f>
        <v>3330.52</v>
      </c>
    </row>
    <row r="159" customFormat="false" ht="12" hidden="false" customHeight="false" outlineLevel="0" collapsed="false">
      <c r="A159" s="62" t="str">
        <f aca="false">IF(B159&lt;0,VLOOKUP(E159,plancompt,2,FALSE()),VLOOKUP(E159,plancompt,3,FALSE()))</f>
        <v>c02</v>
      </c>
      <c r="B159" s="74" t="n">
        <f aca="false">Balance!E158</f>
        <v>6064.6</v>
      </c>
      <c r="C159" s="64" t="n">
        <f aca="false">IF(Balance!A158=0,0,VALUE(LEFT(Balance!A158,6)))</f>
        <v>646200</v>
      </c>
      <c r="D159" s="38" t="str">
        <f aca="false">Balance!B158</f>
        <v>COTISATIONS CAVIMAC(VIEILLESSE</v>
      </c>
      <c r="E159" s="65" t="n">
        <f aca="false">IF(OR(C159=642120,C159=642125,C159=758960,C159=758965),C159,INT(C159/10))</f>
        <v>64620</v>
      </c>
      <c r="F159" s="66" t="n">
        <f aca="false">IF(I159=0,"",IF(OR(I159=758960,I159=758965,I159=642120,I159=642125),VALUE(LEFT(I159,6)),VALUE(LEFT(I159,5))))</f>
        <v>61520</v>
      </c>
      <c r="G159" s="75" t="s">
        <v>438</v>
      </c>
      <c r="H159" s="75" t="s">
        <v>438</v>
      </c>
      <c r="I159" s="76" t="n">
        <v>615200</v>
      </c>
      <c r="J159" s="70" t="s">
        <v>505</v>
      </c>
      <c r="K159" s="96"/>
      <c r="L159" s="96"/>
      <c r="M159" s="40" t="n">
        <f aca="false">VALUE(LEFT(C159,1))</f>
        <v>6</v>
      </c>
      <c r="N159" s="73" t="n">
        <f aca="false">B159</f>
        <v>6064.6</v>
      </c>
    </row>
    <row r="160" customFormat="false" ht="12" hidden="false" customHeight="false" outlineLevel="0" collapsed="false">
      <c r="A160" s="62" t="str">
        <f aca="false">IF(B160&lt;0,VLOOKUP(E160,plancompt,2,FALSE()),VLOOKUP(E160,plancompt,3,FALSE()))</f>
        <v>c02</v>
      </c>
      <c r="B160" s="74" t="n">
        <f aca="false">Balance!E159</f>
        <v>3285.54</v>
      </c>
      <c r="C160" s="64" t="n">
        <f aca="false">IF(Balance!A159=0,0,VALUE(LEFT(Balance!A159,6)))</f>
        <v>646400</v>
      </c>
      <c r="D160" s="38" t="str">
        <f aca="false">Balance!B159</f>
        <v>RET COMPL ARRCO PRETRES</v>
      </c>
      <c r="E160" s="65" t="n">
        <f aca="false">IF(OR(C160=642120,C160=642125,C160=758960,C160=758965),C160,INT(C160/10))</f>
        <v>64640</v>
      </c>
      <c r="F160" s="66" t="n">
        <f aca="false">IF(I160=0,"",IF(OR(I160=758960,I160=758965,I160=642120,I160=642125),VALUE(LEFT(I160,6)),VALUE(LEFT(I160,5))))</f>
        <v>61560</v>
      </c>
      <c r="G160" s="75" t="s">
        <v>506</v>
      </c>
      <c r="H160" s="75" t="s">
        <v>506</v>
      </c>
      <c r="I160" s="76" t="n">
        <v>615600</v>
      </c>
      <c r="J160" s="70" t="s">
        <v>507</v>
      </c>
      <c r="K160" s="96"/>
      <c r="L160" s="96"/>
      <c r="M160" s="40" t="n">
        <f aca="false">VALUE(LEFT(C160,1))</f>
        <v>6</v>
      </c>
      <c r="N160" s="73" t="n">
        <f aca="false">B160</f>
        <v>3285.54</v>
      </c>
    </row>
    <row r="161" customFormat="false" ht="12" hidden="false" customHeight="false" outlineLevel="0" collapsed="false">
      <c r="A161" s="62" t="str">
        <f aca="false">IF(B161&lt;0,VLOOKUP(E161,plancompt,2,FALSE()),VLOOKUP(E161,plancompt,3,FALSE()))</f>
        <v>c05</v>
      </c>
      <c r="B161" s="74" t="n">
        <f aca="false">Balance!E160</f>
        <v>801.9</v>
      </c>
      <c r="C161" s="64" t="n">
        <f aca="false">IF(Balance!A160=0,0,VALUE(LEFT(Balance!A160,6)))</f>
        <v>647200</v>
      </c>
      <c r="D161" s="38" t="str">
        <f aca="false">Balance!B160</f>
        <v>TRANSPORT LAICS (CO)</v>
      </c>
      <c r="E161" s="65" t="n">
        <f aca="false">IF(OR(C161=642120,C161=642125,C161=758960,C161=758965),C161,INT(C161/10))</f>
        <v>64720</v>
      </c>
      <c r="F161" s="66" t="n">
        <f aca="false">IF(I161=0,"",IF(OR(I161=758960,I161=758965,I161=642120,I161=642125),VALUE(LEFT(I161,6)),VALUE(LEFT(I161,5))))</f>
        <v>61610</v>
      </c>
      <c r="G161" s="75" t="s">
        <v>508</v>
      </c>
      <c r="H161" s="75" t="s">
        <v>508</v>
      </c>
      <c r="I161" s="76" t="n">
        <v>616100</v>
      </c>
      <c r="J161" s="70" t="s">
        <v>509</v>
      </c>
      <c r="K161" s="70"/>
      <c r="L161" s="70"/>
      <c r="M161" s="40" t="n">
        <f aca="false">VALUE(LEFT(C161,1))</f>
        <v>6</v>
      </c>
      <c r="N161" s="73" t="n">
        <f aca="false">B161</f>
        <v>801.9</v>
      </c>
    </row>
    <row r="162" customFormat="false" ht="12" hidden="false" customHeight="false" outlineLevel="0" collapsed="false">
      <c r="A162" s="62" t="str">
        <f aca="false">IF(B162&lt;0,VLOOKUP(E162,plancompt,2,FALSE()),VLOOKUP(E162,plancompt,3,FALSE()))</f>
        <v>c05</v>
      </c>
      <c r="B162" s="74" t="n">
        <f aca="false">Balance!E161</f>
        <v>406.64</v>
      </c>
      <c r="C162" s="64" t="n">
        <f aca="false">IF(Balance!A161=0,0,VALUE(LEFT(Balance!A161,6)))</f>
        <v>647500</v>
      </c>
      <c r="D162" s="38" t="str">
        <f aca="false">Balance!B161</f>
        <v>MEDECINE DU TRAV. &amp; PHARM.</v>
      </c>
      <c r="E162" s="65" t="n">
        <f aca="false">IF(OR(C162=642120,C162=642125,C162=758960,C162=758965),C162,INT(C162/10))</f>
        <v>64750</v>
      </c>
      <c r="F162" s="66" t="n">
        <f aca="false">IF(I162=0,"",IF(OR(I162=758960,I162=758965,I162=642120,I162=642125),VALUE(LEFT(I162,6)),VALUE(LEFT(I162,5))))</f>
        <v>61630</v>
      </c>
      <c r="G162" s="75" t="s">
        <v>508</v>
      </c>
      <c r="H162" s="75" t="s">
        <v>508</v>
      </c>
      <c r="I162" s="76" t="n">
        <v>616300</v>
      </c>
      <c r="J162" s="70" t="s">
        <v>510</v>
      </c>
      <c r="K162" s="70"/>
      <c r="L162" s="70"/>
      <c r="M162" s="40" t="n">
        <f aca="false">VALUE(LEFT(C162,1))</f>
        <v>6</v>
      </c>
      <c r="N162" s="73" t="n">
        <f aca="false">B162</f>
        <v>406.64</v>
      </c>
    </row>
    <row r="163" customFormat="false" ht="12" hidden="false" customHeight="false" outlineLevel="0" collapsed="false">
      <c r="A163" s="62" t="str">
        <f aca="false">IF(B163&lt;0,VLOOKUP(E163,plancompt,2,FALSE()),VLOOKUP(E163,plancompt,3,FALSE()))</f>
        <v>c24</v>
      </c>
      <c r="B163" s="74" t="n">
        <f aca="false">Balance!E162</f>
        <v>72888</v>
      </c>
      <c r="C163" s="64" t="n">
        <f aca="false">IF(Balance!A162=0,0,VALUE(LEFT(Balance!A162,6)))</f>
        <v>650200</v>
      </c>
      <c r="D163" s="38" t="str">
        <f aca="false">Balance!B162</f>
        <v>PARTICIPATION CHARGES DIOCESAI</v>
      </c>
      <c r="E163" s="65" t="n">
        <f aca="false">IF(OR(C163=642120,C163=642125,C163=758960,C163=758965),C163,INT(C163/10))</f>
        <v>65020</v>
      </c>
      <c r="F163" s="66" t="n">
        <f aca="false">IF(I163=0,"",IF(OR(I163=758960,I163=758965,I163=642120,I163=642125),VALUE(LEFT(I163,6)),VALUE(LEFT(I163,5))))</f>
        <v>61640</v>
      </c>
      <c r="G163" s="75" t="s">
        <v>508</v>
      </c>
      <c r="H163" s="75" t="s">
        <v>508</v>
      </c>
      <c r="I163" s="76" t="n">
        <v>616400</v>
      </c>
      <c r="J163" s="70" t="s">
        <v>511</v>
      </c>
      <c r="K163" s="70"/>
      <c r="L163" s="70"/>
      <c r="M163" s="40" t="n">
        <f aca="false">VALUE(LEFT(C163,1))</f>
        <v>6</v>
      </c>
      <c r="N163" s="73" t="n">
        <f aca="false">B163</f>
        <v>72888</v>
      </c>
    </row>
    <row r="164" customFormat="false" ht="12" hidden="false" customHeight="false" outlineLevel="0" collapsed="false">
      <c r="A164" s="62" t="str">
        <f aca="false">IF(B164&lt;0,VLOOKUP(E164,plancompt,2,FALSE()),VLOOKUP(E164,plancompt,3,FALSE()))</f>
        <v>c25</v>
      </c>
      <c r="B164" s="74" t="n">
        <f aca="false">Balance!E163</f>
        <v>12000</v>
      </c>
      <c r="C164" s="64" t="n">
        <f aca="false">IF(Balance!A163=0,0,VALUE(LEFT(Balance!A163,6)))</f>
        <v>650210</v>
      </c>
      <c r="D164" s="38" t="str">
        <f aca="false">Balance!B163</f>
        <v>CONT/VOLONTAIRE SOLIDARITE</v>
      </c>
      <c r="E164" s="65" t="n">
        <f aca="false">IF(OR(C164=642120,C164=642125,C164=758960,C164=758965),C164,INT(C164/10))</f>
        <v>65021</v>
      </c>
      <c r="F164" s="66" t="n">
        <f aca="false">IF(I164=0,"",IF(OR(I164=758960,I164=758965,I164=642120,I164=642125),VALUE(LEFT(I164,6)),VALUE(LEFT(I164,5))))</f>
        <v>61810</v>
      </c>
      <c r="G164" s="75" t="s">
        <v>512</v>
      </c>
      <c r="H164" s="75" t="s">
        <v>512</v>
      </c>
      <c r="I164" s="76" t="n">
        <v>618100</v>
      </c>
      <c r="J164" s="70" t="s">
        <v>513</v>
      </c>
      <c r="K164" s="70"/>
      <c r="L164" s="70"/>
      <c r="M164" s="40" t="n">
        <f aca="false">VALUE(LEFT(C164,1))</f>
        <v>6</v>
      </c>
      <c r="N164" s="73" t="n">
        <f aca="false">B164</f>
        <v>12000</v>
      </c>
    </row>
    <row r="165" customFormat="false" ht="12" hidden="false" customHeight="false" outlineLevel="0" collapsed="false">
      <c r="A165" s="62" t="str">
        <f aca="false">IF(B165&lt;0,VLOOKUP(E165,plancompt,2,FALSE()),VLOOKUP(E165,plancompt,3,FALSE()))</f>
        <v>c29</v>
      </c>
      <c r="B165" s="74" t="n">
        <f aca="false">Balance!E164</f>
        <v>391.11</v>
      </c>
      <c r="C165" s="64" t="n">
        <f aca="false">IF(Balance!A164=0,0,VALUE(LEFT(Balance!A164,6)))</f>
        <v>651600</v>
      </c>
      <c r="D165" s="38" t="str">
        <f aca="false">Balance!B164</f>
        <v>DROITS D'AUTEURS</v>
      </c>
      <c r="E165" s="65" t="n">
        <f aca="false">IF(OR(C165=642120,C165=642125,C165=758960,C165=758965),C165,INT(C165/10))</f>
        <v>65160</v>
      </c>
      <c r="F165" s="66" t="n">
        <f aca="false">IF(I165=0,"",IF(OR(I165=758960,I165=758965,I165=642120,I165=642125),VALUE(LEFT(I165,6)),VALUE(LEFT(I165,5))))</f>
        <v>61820</v>
      </c>
      <c r="G165" s="75" t="s">
        <v>512</v>
      </c>
      <c r="H165" s="75" t="s">
        <v>512</v>
      </c>
      <c r="I165" s="76" t="n">
        <v>618200</v>
      </c>
      <c r="J165" s="70" t="s">
        <v>514</v>
      </c>
      <c r="K165" s="70"/>
      <c r="L165" s="70"/>
      <c r="M165" s="40" t="n">
        <f aca="false">VALUE(LEFT(C165,1))</f>
        <v>6</v>
      </c>
      <c r="N165" s="73" t="n">
        <f aca="false">B165</f>
        <v>391.11</v>
      </c>
    </row>
    <row r="166" customFormat="false" ht="12" hidden="false" customHeight="false" outlineLevel="0" collapsed="false">
      <c r="A166" s="62" t="str">
        <f aca="false">IF(B166&lt;0,VLOOKUP(E166,plancompt,2,FALSE()),VLOOKUP(E166,plancompt,3,FALSE()))</f>
        <v>c36</v>
      </c>
      <c r="B166" s="74" t="n">
        <f aca="false">Balance!E165</f>
        <v>102374.4</v>
      </c>
      <c r="C166" s="64" t="n">
        <f aca="false">IF(Balance!A165=0,0,VALUE(LEFT(Balance!A165,6)))</f>
        <v>655100</v>
      </c>
      <c r="D166" s="38" t="str">
        <f aca="false">Balance!B165</f>
        <v>QUOTE PART/TRAV IMMOB</v>
      </c>
      <c r="E166" s="65" t="n">
        <f aca="false">IF(OR(C166=642120,C166=642125,C166=758960,C166=758965),C166,INT(C166/10))</f>
        <v>65510</v>
      </c>
      <c r="F166" s="66" t="n">
        <f aca="false">IF(I166=0,"",IF(OR(I166=758960,I166=758965,I166=642120,I166=642125),VALUE(LEFT(I166,6)),VALUE(LEFT(I166,5))))</f>
        <v>61850</v>
      </c>
      <c r="G166" s="75" t="s">
        <v>515</v>
      </c>
      <c r="H166" s="75" t="s">
        <v>515</v>
      </c>
      <c r="I166" s="76" t="n">
        <v>618500</v>
      </c>
      <c r="J166" s="70" t="s">
        <v>516</v>
      </c>
      <c r="K166" s="70"/>
      <c r="L166" s="70"/>
      <c r="M166" s="40" t="n">
        <f aca="false">VALUE(LEFT(C166,1))</f>
        <v>6</v>
      </c>
      <c r="N166" s="73" t="n">
        <f aca="false">B166</f>
        <v>102374.4</v>
      </c>
    </row>
    <row r="167" customFormat="false" ht="12" hidden="false" customHeight="false" outlineLevel="0" collapsed="false">
      <c r="A167" s="62" t="str">
        <f aca="false">IF(B167&lt;0,VLOOKUP(E167,plancompt,2,FALSE()),VLOOKUP(E167,plancompt,3,FALSE()))</f>
        <v>c31</v>
      </c>
      <c r="B167" s="74" t="n">
        <f aca="false">Balance!E166</f>
        <v>755.24</v>
      </c>
      <c r="C167" s="64" t="n">
        <f aca="false">IF(Balance!A166=0,0,VALUE(LEFT(Balance!A166,6)))</f>
        <v>658300</v>
      </c>
      <c r="D167" s="38" t="str">
        <f aca="false">Balance!B166</f>
        <v>DONS/SECOURS/ENTRAIDES</v>
      </c>
      <c r="E167" s="65" t="n">
        <f aca="false">IF(OR(C167=642120,C167=642125,C167=758960,C167=758965),C167,INT(C167/10))</f>
        <v>65830</v>
      </c>
      <c r="F167" s="66" t="n">
        <f aca="false">IF(I167=0,"",IF(OR(I167=758960,I167=758965,I167=642120,I167=642125),VALUE(LEFT(I167,6)),VALUE(LEFT(I167,5))))</f>
        <v>61860</v>
      </c>
      <c r="G167" s="75" t="s">
        <v>517</v>
      </c>
      <c r="H167" s="75" t="s">
        <v>517</v>
      </c>
      <c r="I167" s="76" t="n">
        <v>618600</v>
      </c>
      <c r="J167" s="70" t="s">
        <v>170</v>
      </c>
      <c r="K167" s="96"/>
      <c r="L167" s="96"/>
      <c r="M167" s="40" t="n">
        <f aca="false">VALUE(LEFT(C167,1))</f>
        <v>6</v>
      </c>
      <c r="N167" s="73" t="n">
        <f aca="false">B167</f>
        <v>755.24</v>
      </c>
    </row>
    <row r="168" customFormat="false" ht="12" hidden="false" customHeight="false" outlineLevel="0" collapsed="false">
      <c r="A168" s="62" t="str">
        <f aca="false">IF(B168&lt;0,VLOOKUP(E168,plancompt,2,FALSE()),VLOOKUP(E168,plancompt,3,FALSE()))</f>
        <v>c51</v>
      </c>
      <c r="B168" s="74" t="n">
        <f aca="false">Balance!E167</f>
        <v>123500</v>
      </c>
      <c r="C168" s="64" t="n">
        <f aca="false">IF(Balance!A167=0,0,VALUE(LEFT(Balance!A167,6)))</f>
        <v>671100</v>
      </c>
      <c r="D168" s="38" t="str">
        <f aca="false">Balance!B167</f>
        <v>CHARGES EXCEPT/OPERATION GESTI</v>
      </c>
      <c r="E168" s="65" t="n">
        <f aca="false">IF(OR(C168=642120,C168=642125,C168=758960,C168=758965),C168,INT(C168/10))</f>
        <v>67110</v>
      </c>
      <c r="F168" s="66" t="n">
        <f aca="false">IF(I168=0,"",IF(OR(I168=758960,I168=758965,I168=642120,I168=642125),VALUE(LEFT(I168,6)),VALUE(LEFT(I168,5))))</f>
        <v>61870</v>
      </c>
      <c r="G168" s="75" t="s">
        <v>518</v>
      </c>
      <c r="H168" s="75" t="s">
        <v>518</v>
      </c>
      <c r="I168" s="76" t="n">
        <v>618700</v>
      </c>
      <c r="J168" s="85" t="s">
        <v>519</v>
      </c>
      <c r="K168" s="96"/>
      <c r="L168" s="96"/>
      <c r="M168" s="40" t="n">
        <f aca="false">VALUE(LEFT(C168,1))</f>
        <v>6</v>
      </c>
      <c r="N168" s="73" t="n">
        <f aca="false">B168</f>
        <v>123500</v>
      </c>
    </row>
    <row r="169" customFormat="false" ht="12" hidden="false" customHeight="false" outlineLevel="0" collapsed="false">
      <c r="A169" s="62" t="str">
        <f aca="false">IF(B169&lt;0,VLOOKUP(E169,plancompt,2,FALSE()),VLOOKUP(E169,plancompt,3,FALSE()))</f>
        <v>c52</v>
      </c>
      <c r="B169" s="74" t="n">
        <f aca="false">Balance!E168</f>
        <v>50000</v>
      </c>
      <c r="C169" s="64" t="n">
        <f aca="false">IF(Balance!A168=0,0,VALUE(LEFT(Balance!A168,6)))</f>
        <v>673100</v>
      </c>
      <c r="D169" s="38" t="str">
        <f aca="false">Balance!B168</f>
        <v>DONS BARNABE VERSES</v>
      </c>
      <c r="E169" s="65" t="n">
        <f aca="false">IF(OR(C169=642120,C169=642125,C169=758960,C169=758965),C169,INT(C169/10))</f>
        <v>67310</v>
      </c>
      <c r="F169" s="66" t="n">
        <f aca="false">IF(I169=0,"",IF(OR(I169=758960,I169=758965,I169=642120,I169=642125),VALUE(LEFT(I169,6)),VALUE(LEFT(I169,5))))</f>
        <v>62110</v>
      </c>
      <c r="G169" s="75" t="s">
        <v>520</v>
      </c>
      <c r="H169" s="75" t="s">
        <v>520</v>
      </c>
      <c r="I169" s="76" t="n">
        <v>621100</v>
      </c>
      <c r="J169" s="70" t="s">
        <v>521</v>
      </c>
      <c r="K169" s="70"/>
      <c r="L169" s="70"/>
      <c r="M169" s="40" t="n">
        <f aca="false">VALUE(LEFT(C169,1))</f>
        <v>6</v>
      </c>
      <c r="N169" s="73" t="n">
        <f aca="false">B169</f>
        <v>50000</v>
      </c>
    </row>
    <row r="170" customFormat="false" ht="12" hidden="false" customHeight="false" outlineLevel="0" collapsed="false">
      <c r="A170" s="62" t="str">
        <f aca="false">IF(B170&lt;0,VLOOKUP(E170,plancompt,2,FALSE()),VLOOKUP(E170,plancompt,3,FALSE()))</f>
        <v>c37a</v>
      </c>
      <c r="B170" s="74" t="n">
        <f aca="false">Balance!E169</f>
        <v>32943.61</v>
      </c>
      <c r="C170" s="64" t="n">
        <f aca="false">IF(Balance!A169=0,0,VALUE(LEFT(Balance!A169,6)))</f>
        <v>681310</v>
      </c>
      <c r="D170" s="38" t="str">
        <f aca="false">Balance!B169</f>
        <v>DOT AMORT/&lt;TRAV LOCAUX CULTUEL</v>
      </c>
      <c r="E170" s="65" t="n">
        <f aca="false">IF(OR(C170=642120,C170=642125,C170=758960,C170=758965),C170,INT(C170/10))</f>
        <v>68131</v>
      </c>
      <c r="F170" s="66" t="n">
        <f aca="false">IF(I170=0,"",IF(OR(I170=758960,I170=758965,I170=642120,I170=642125),VALUE(LEFT(I170,6)),VALUE(LEFT(I170,5))))</f>
        <v>62141</v>
      </c>
      <c r="G170" s="75" t="s">
        <v>522</v>
      </c>
      <c r="H170" s="75" t="s">
        <v>522</v>
      </c>
      <c r="I170" s="76" t="n">
        <v>621410</v>
      </c>
      <c r="J170" s="96" t="s">
        <v>523</v>
      </c>
      <c r="K170" s="96"/>
      <c r="L170" s="96"/>
      <c r="M170" s="40" t="n">
        <f aca="false">VALUE(LEFT(C170,1))</f>
        <v>6</v>
      </c>
      <c r="N170" s="73" t="n">
        <f aca="false">B170</f>
        <v>32943.61</v>
      </c>
    </row>
    <row r="171" customFormat="false" ht="12" hidden="false" customHeight="false" outlineLevel="0" collapsed="false">
      <c r="A171" s="62" t="str">
        <f aca="false">IF(B171&lt;0,VLOOKUP(E171,plancompt,2,FALSE()),VLOOKUP(E171,plancompt,3,FALSE()))</f>
        <v>c32c</v>
      </c>
      <c r="B171" s="74" t="n">
        <f aca="false">Balance!E170</f>
        <v>3975.96</v>
      </c>
      <c r="C171" s="64" t="n">
        <f aca="false">IF(Balance!A170=0,0,VALUE(LEFT(Balance!A170,6)))</f>
        <v>681450</v>
      </c>
      <c r="D171" s="38" t="str">
        <f aca="false">Balance!B170</f>
        <v>DOT AMORT/GROS MATERIEL</v>
      </c>
      <c r="E171" s="65" t="n">
        <f aca="false">IF(OR(C171=642120,C171=642125,C171=758960,C171=758965),C171,INT(C171/10))</f>
        <v>68145</v>
      </c>
      <c r="F171" s="66" t="n">
        <f aca="false">IF(I171=0,"",IF(OR(I171=758960,I171=758965,I171=642120,I171=642125),VALUE(LEFT(I171,6)),VALUE(LEFT(I171,5))))</f>
        <v>62142</v>
      </c>
      <c r="G171" s="75" t="s">
        <v>524</v>
      </c>
      <c r="H171" s="75" t="s">
        <v>524</v>
      </c>
      <c r="I171" s="76" t="n">
        <v>621420</v>
      </c>
      <c r="J171" s="96" t="s">
        <v>525</v>
      </c>
      <c r="K171" s="70"/>
      <c r="L171" s="70"/>
      <c r="M171" s="40" t="n">
        <f aca="false">VALUE(LEFT(C171,1))</f>
        <v>6</v>
      </c>
      <c r="N171" s="73" t="n">
        <f aca="false">B171</f>
        <v>3975.96</v>
      </c>
    </row>
    <row r="172" customFormat="false" ht="12" hidden="false" customHeight="false" outlineLevel="0" collapsed="false">
      <c r="A172" s="62" t="str">
        <f aca="false">IF(B172&lt;0,VLOOKUP(E172,plancompt,2,FALSE()),VLOOKUP(E172,plancompt,3,FALSE()))</f>
        <v>c37g</v>
      </c>
      <c r="B172" s="74" t="n">
        <f aca="false">Balance!E171</f>
        <v>1243.5</v>
      </c>
      <c r="C172" s="64" t="n">
        <f aca="false">IF(Balance!A171=0,0,VALUE(LEFT(Balance!A171,6)))</f>
        <v>681800</v>
      </c>
      <c r="D172" s="38" t="str">
        <f aca="false">Balance!B171</f>
        <v>DOT AMORT AGT/AMENAG/LOC ADP</v>
      </c>
      <c r="E172" s="65" t="n">
        <f aca="false">IF(OR(C172=642120,C172=642125,C172=758960,C172=758965),C172,INT(C172/10))</f>
        <v>68180</v>
      </c>
      <c r="F172" s="66" t="n">
        <f aca="false">IF(I172=0,"",IF(OR(I172=758960,I172=758965,I172=642120,I172=642125),VALUE(LEFT(I172,6)),VALUE(LEFT(I172,5))))</f>
        <v>62143</v>
      </c>
      <c r="G172" s="75" t="s">
        <v>526</v>
      </c>
      <c r="H172" s="75" t="s">
        <v>526</v>
      </c>
      <c r="I172" s="76" t="n">
        <v>621430</v>
      </c>
      <c r="J172" s="96" t="s">
        <v>527</v>
      </c>
      <c r="K172" s="70"/>
      <c r="L172" s="70"/>
      <c r="M172" s="40" t="n">
        <f aca="false">VALUE(LEFT(C172,1))</f>
        <v>6</v>
      </c>
      <c r="N172" s="73" t="n">
        <f aca="false">B172</f>
        <v>1243.5</v>
      </c>
    </row>
    <row r="173" customFormat="false" ht="12" hidden="false" customHeight="false" outlineLevel="0" collapsed="false">
      <c r="A173" s="62" t="str">
        <f aca="false">IF(B173&lt;0,VLOOKUP(E173,plancompt,2,FALSE()),VLOOKUP(E173,plancompt,3,FALSE()))</f>
        <v>c32e</v>
      </c>
      <c r="B173" s="74" t="n">
        <f aca="false">Balance!E172</f>
        <v>1598.75</v>
      </c>
      <c r="C173" s="64" t="n">
        <f aca="false">IF(Balance!A172=0,0,VALUE(LEFT(Balance!A172,6)))</f>
        <v>681830</v>
      </c>
      <c r="D173" s="38" t="str">
        <f aca="false">Balance!B172</f>
        <v>DOT AMORT/MAT BUREAU-INFORMATI</v>
      </c>
      <c r="E173" s="65" t="n">
        <f aca="false">IF(OR(C173=642120,C173=642125,C173=758960,C173=758965),C173,INT(C173/10))</f>
        <v>68183</v>
      </c>
      <c r="F173" s="66" t="n">
        <f aca="false">IF(I173=0,"",IF(OR(I173=758960,I173=758965,I173=642120,I173=642125),VALUE(LEFT(I173,6)),VALUE(LEFT(I173,5))))</f>
        <v>62260</v>
      </c>
      <c r="G173" s="75" t="s">
        <v>528</v>
      </c>
      <c r="H173" s="75" t="s">
        <v>528</v>
      </c>
      <c r="I173" s="76" t="n">
        <v>622600</v>
      </c>
      <c r="J173" s="70" t="s">
        <v>529</v>
      </c>
      <c r="K173" s="70"/>
      <c r="L173" s="70"/>
      <c r="M173" s="40" t="n">
        <f aca="false">VALUE(LEFT(C173,1))</f>
        <v>6</v>
      </c>
      <c r="N173" s="73" t="n">
        <f aca="false">B173</f>
        <v>1598.75</v>
      </c>
    </row>
    <row r="174" customFormat="false" ht="12" hidden="false" customHeight="false" outlineLevel="0" collapsed="false">
      <c r="A174" s="62" t="str">
        <f aca="false">IF(B174&lt;0,VLOOKUP(E174,plancompt,2,FALSE()),VLOOKUP(E174,plancompt,3,FALSE()))</f>
        <v>c32f</v>
      </c>
      <c r="B174" s="74" t="n">
        <f aca="false">Balance!E173</f>
        <v>3404.55</v>
      </c>
      <c r="C174" s="64" t="n">
        <f aca="false">IF(Balance!A173=0,0,VALUE(LEFT(Balance!A173,6)))</f>
        <v>681840</v>
      </c>
      <c r="D174" s="38" t="str">
        <f aca="false">Balance!B173</f>
        <v>DOT AMORT MOBILIER</v>
      </c>
      <c r="E174" s="65" t="n">
        <f aca="false">IF(OR(C174=642120,C174=642125,C174=758960,C174=758965),C174,INT(C174/10))</f>
        <v>68184</v>
      </c>
      <c r="F174" s="66" t="n">
        <f aca="false">IF(I174=0,"",IF(OR(I174=758960,I174=758965,I174=642120,I174=642125),VALUE(LEFT(I174,6)),VALUE(LEFT(I174,5))))</f>
        <v>62270</v>
      </c>
      <c r="G174" s="75" t="s">
        <v>528</v>
      </c>
      <c r="H174" s="75" t="s">
        <v>528</v>
      </c>
      <c r="I174" s="76" t="n">
        <v>622700</v>
      </c>
      <c r="J174" s="70" t="s">
        <v>530</v>
      </c>
      <c r="K174" s="70"/>
      <c r="L174" s="70"/>
      <c r="M174" s="40" t="n">
        <f aca="false">VALUE(LEFT(C174,1))</f>
        <v>6</v>
      </c>
      <c r="N174" s="73" t="n">
        <f aca="false">B174</f>
        <v>3404.55</v>
      </c>
    </row>
    <row r="175" customFormat="false" ht="12" hidden="false" customHeight="false" outlineLevel="0" collapsed="false">
      <c r="A175" s="62" t="str">
        <f aca="false">IF(B175&lt;0,VLOOKUP(E175,plancompt,2,FALSE()),VLOOKUP(E175,plancompt,3,FALSE()))</f>
        <v>p08</v>
      </c>
      <c r="B175" s="74" t="n">
        <f aca="false">Balance!E174</f>
        <v>-8669.95</v>
      </c>
      <c r="C175" s="64" t="n">
        <f aca="false">IF(Balance!A174=0,0,VALUE(LEFT(Balance!A174,6)))</f>
        <v>753100</v>
      </c>
      <c r="D175" s="38" t="str">
        <f aca="false">Balance!B174</f>
        <v>OFFRANDES MESSES CELEBREES</v>
      </c>
      <c r="E175" s="65" t="n">
        <f aca="false">IF(OR(C175=642120,C175=642125,C175=758960,C175=758965),C175,INT(C175/10))</f>
        <v>75310</v>
      </c>
      <c r="F175" s="66" t="n">
        <f aca="false">IF(I175=0,"",IF(OR(I175=758960,I175=758965,I175=642120,I175=642125),VALUE(LEFT(I175,6)),VALUE(LEFT(I175,5))))</f>
        <v>62310</v>
      </c>
      <c r="G175" s="75" t="s">
        <v>531</v>
      </c>
      <c r="H175" s="75" t="s">
        <v>531</v>
      </c>
      <c r="I175" s="76" t="n">
        <v>623100</v>
      </c>
      <c r="J175" s="96" t="s">
        <v>532</v>
      </c>
      <c r="K175" s="70"/>
      <c r="L175" s="70"/>
      <c r="M175" s="40" t="n">
        <f aca="false">VALUE(LEFT(C175,1))</f>
        <v>7</v>
      </c>
      <c r="N175" s="73" t="n">
        <f aca="false">B175</f>
        <v>-8669.95</v>
      </c>
    </row>
    <row r="176" customFormat="false" ht="12" hidden="false" customHeight="false" outlineLevel="0" collapsed="false">
      <c r="A176" s="62" t="str">
        <f aca="false">IF(B176&lt;0,VLOOKUP(E176,plancompt,2,FALSE()),VLOOKUP(E176,plancompt,3,FALSE()))</f>
        <v>p02</v>
      </c>
      <c r="B176" s="74" t="n">
        <f aca="false">Balance!E175</f>
        <v>-363663.97</v>
      </c>
      <c r="C176" s="64" t="n">
        <f aca="false">IF(Balance!A175=0,0,VALUE(LEFT(Balance!A175,6)))</f>
        <v>754120</v>
      </c>
      <c r="D176" s="38" t="str">
        <f aca="false">Balance!B175</f>
        <v>DE/ADP/PAROISSE (REÇUS FISCAUX</v>
      </c>
      <c r="E176" s="65" t="n">
        <f aca="false">IF(OR(C176=642120,C176=642125,C176=758960,C176=758965),C176,INT(C176/10))</f>
        <v>75412</v>
      </c>
      <c r="F176" s="66" t="n">
        <f aca="false">IF(I176=0,"",IF(OR(I176=758960,I176=758965,I176=642120,I176=642125),VALUE(LEFT(I176,6)),VALUE(LEFT(I176,5))))</f>
        <v>62311</v>
      </c>
      <c r="G176" s="105" t="s">
        <v>533</v>
      </c>
      <c r="H176" s="105" t="s">
        <v>533</v>
      </c>
      <c r="I176" s="94" t="n">
        <v>623110</v>
      </c>
      <c r="J176" s="106" t="s">
        <v>534</v>
      </c>
      <c r="K176" s="70"/>
      <c r="L176" s="70"/>
      <c r="M176" s="40" t="n">
        <f aca="false">VALUE(LEFT(C176,1))</f>
        <v>7</v>
      </c>
      <c r="N176" s="73" t="n">
        <f aca="false">B176</f>
        <v>-363663.97</v>
      </c>
    </row>
    <row r="177" customFormat="false" ht="12" hidden="false" customHeight="false" outlineLevel="0" collapsed="false">
      <c r="A177" s="62" t="str">
        <f aca="false">IF(B177&lt;0,VLOOKUP(E177,plancompt,2,FALSE()),VLOOKUP(E177,plancompt,3,FALSE()))</f>
        <v>p03</v>
      </c>
      <c r="B177" s="74" t="n">
        <f aca="false">Balance!E176</f>
        <v>-101981.9</v>
      </c>
      <c r="C177" s="64" t="n">
        <f aca="false">IF(Balance!A176=0,0,VALUE(LEFT(Balance!A176,6)))</f>
        <v>754210</v>
      </c>
      <c r="D177" s="38" t="str">
        <f aca="false">Balance!B176</f>
        <v>QUETES ORDINAIRES</v>
      </c>
      <c r="E177" s="65" t="n">
        <f aca="false">IF(OR(C177=642120,C177=642125,C177=758960,C177=758965),C177,INT(C177/10))</f>
        <v>75421</v>
      </c>
      <c r="F177" s="66" t="n">
        <f aca="false">IF(I177=0,"",IF(OR(I177=758960,I177=758965,I177=642120,I177=642125),VALUE(LEFT(I177,6)),VALUE(LEFT(I177,5))))</f>
        <v>62370</v>
      </c>
      <c r="G177" s="105" t="s">
        <v>535</v>
      </c>
      <c r="H177" s="105" t="s">
        <v>535</v>
      </c>
      <c r="I177" s="76" t="n">
        <v>623700</v>
      </c>
      <c r="J177" s="96" t="s">
        <v>536</v>
      </c>
      <c r="K177" s="70"/>
      <c r="L177" s="70"/>
      <c r="M177" s="40" t="n">
        <f aca="false">VALUE(LEFT(C177,1))</f>
        <v>7</v>
      </c>
      <c r="N177" s="73" t="n">
        <f aca="false">B177</f>
        <v>-101981.9</v>
      </c>
    </row>
    <row r="178" customFormat="false" ht="12" hidden="false" customHeight="false" outlineLevel="0" collapsed="false">
      <c r="A178" s="62" t="str">
        <f aca="false">IF(B178&lt;0,VLOOKUP(E178,plancompt,2,FALSE()),VLOOKUP(E178,plancompt,3,FALSE()))</f>
        <v>p04</v>
      </c>
      <c r="B178" s="74" t="n">
        <f aca="false">Balance!E177</f>
        <v>-2777.98</v>
      </c>
      <c r="C178" s="64" t="n">
        <f aca="false">IF(Balance!A177=0,0,VALUE(LEFT(Balance!A177,6)))</f>
        <v>754220</v>
      </c>
      <c r="D178" s="38" t="str">
        <f aca="false">Balance!B177</f>
        <v>QUETES AUX CEREMONIES</v>
      </c>
      <c r="E178" s="65" t="n">
        <f aca="false">IF(OR(C178=642120,C178=642125,C178=758960,C178=758965),C178,INT(C178/10))</f>
        <v>75422</v>
      </c>
      <c r="F178" s="66" t="n">
        <f aca="false">IF(I178=0,"",IF(OR(I178=758960,I178=758965,I178=642120,I178=642125),VALUE(LEFT(I178,6)),VALUE(LEFT(I178,5))))</f>
        <v>62380</v>
      </c>
      <c r="G178" s="75" t="s">
        <v>537</v>
      </c>
      <c r="H178" s="75" t="s">
        <v>537</v>
      </c>
      <c r="I178" s="76" t="n">
        <v>623800</v>
      </c>
      <c r="J178" s="96" t="s">
        <v>538</v>
      </c>
      <c r="K178" s="96"/>
      <c r="L178" s="96"/>
      <c r="M178" s="40" t="n">
        <f aca="false">VALUE(LEFT(C178,1))</f>
        <v>7</v>
      </c>
      <c r="N178" s="73" t="n">
        <f aca="false">B178</f>
        <v>-2777.98</v>
      </c>
    </row>
    <row r="179" customFormat="false" ht="12" hidden="false" customHeight="false" outlineLevel="0" collapsed="false">
      <c r="A179" s="62" t="str">
        <f aca="false">IF(B179&lt;0,VLOOKUP(E179,plancompt,2,FALSE()),VLOOKUP(E179,plancompt,3,FALSE()))</f>
        <v>p05</v>
      </c>
      <c r="B179" s="74" t="n">
        <f aca="false">Balance!E178</f>
        <v>-8636.73</v>
      </c>
      <c r="C179" s="64" t="n">
        <f aca="false">IF(Balance!A178=0,0,VALUE(LEFT(Balance!A178,6)))</f>
        <v>754310</v>
      </c>
      <c r="D179" s="38" t="str">
        <f aca="false">Balance!B178</f>
        <v>OFFRANDES POUR LES BAPTEMES</v>
      </c>
      <c r="E179" s="65" t="n">
        <f aca="false">IF(OR(C179=642120,C179=642125,C179=758960,C179=758965),C179,INT(C179/10))</f>
        <v>75431</v>
      </c>
      <c r="F179" s="66" t="n">
        <f aca="false">IF(I179=0,"",IF(OR(I179=758960,I179=758965,I179=642120,I179=642125),VALUE(LEFT(I179,6)),VALUE(LEFT(I179,5))))</f>
        <v>62510</v>
      </c>
      <c r="G179" s="75" t="s">
        <v>539</v>
      </c>
      <c r="H179" s="75" t="s">
        <v>539</v>
      </c>
      <c r="I179" s="76" t="n">
        <v>625100</v>
      </c>
      <c r="J179" s="70" t="s">
        <v>540</v>
      </c>
      <c r="K179" s="96"/>
      <c r="L179" s="96"/>
      <c r="M179" s="40" t="n">
        <f aca="false">VALUE(LEFT(C179,1))</f>
        <v>7</v>
      </c>
      <c r="N179" s="73" t="n">
        <f aca="false">B179</f>
        <v>-8636.73</v>
      </c>
    </row>
    <row r="180" customFormat="false" ht="12" hidden="false" customHeight="false" outlineLevel="0" collapsed="false">
      <c r="A180" s="62" t="str">
        <f aca="false">IF(B180&lt;0,VLOOKUP(E180,plancompt,2,FALSE()),VLOOKUP(E180,plancompt,3,FALSE()))</f>
        <v>p06</v>
      </c>
      <c r="B180" s="74" t="n">
        <f aca="false">Balance!E179</f>
        <v>-400</v>
      </c>
      <c r="C180" s="64" t="n">
        <f aca="false">IF(Balance!A179=0,0,VALUE(LEFT(Balance!A179,6)))</f>
        <v>754320</v>
      </c>
      <c r="D180" s="38" t="str">
        <f aca="false">Balance!B179</f>
        <v>OFFRANDES POUR LES MARIAGES</v>
      </c>
      <c r="E180" s="65" t="n">
        <f aca="false">IF(OR(C180=642120,C180=642125,C180=758960,C180=758965),C180,INT(C180/10))</f>
        <v>75432</v>
      </c>
      <c r="F180" s="66" t="n">
        <f aca="false">IF(I180=0,"",IF(OR(I180=758960,I180=758965,I180=642120,I180=642125),VALUE(LEFT(I180,6)),VALUE(LEFT(I180,5))))</f>
        <v>62550</v>
      </c>
      <c r="G180" s="75" t="s">
        <v>539</v>
      </c>
      <c r="H180" s="75" t="s">
        <v>539</v>
      </c>
      <c r="I180" s="76" t="n">
        <v>625500</v>
      </c>
      <c r="J180" s="70" t="s">
        <v>541</v>
      </c>
      <c r="K180" s="70"/>
      <c r="L180" s="70"/>
      <c r="M180" s="40" t="n">
        <f aca="false">VALUE(LEFT(C180,1))</f>
        <v>7</v>
      </c>
      <c r="N180" s="73" t="n">
        <f aca="false">B180</f>
        <v>-400</v>
      </c>
    </row>
    <row r="181" customFormat="false" ht="12" hidden="false" customHeight="false" outlineLevel="0" collapsed="false">
      <c r="A181" s="62" t="str">
        <f aca="false">IF(B181&lt;0,VLOOKUP(E181,plancompt,2,FALSE()),VLOOKUP(E181,plancompt,3,FALSE()))</f>
        <v>p07</v>
      </c>
      <c r="B181" s="74" t="n">
        <f aca="false">Balance!E180</f>
        <v>-8620</v>
      </c>
      <c r="C181" s="64" t="n">
        <f aca="false">IF(Balance!A180=0,0,VALUE(LEFT(Balance!A180,6)))</f>
        <v>754330</v>
      </c>
      <c r="D181" s="38" t="str">
        <f aca="false">Balance!B180</f>
        <v>OFFRANDES POUR LES OBSEQUES</v>
      </c>
      <c r="E181" s="65" t="n">
        <f aca="false">IF(OR(C181=642120,C181=642125,C181=758960,C181=758965),C181,INT(C181/10))</f>
        <v>75433</v>
      </c>
      <c r="F181" s="66" t="n">
        <f aca="false">IF(I181=0,"",IF(OR(I181=758960,I181=758965,I181=642120,I181=642125),VALUE(LEFT(I181,6)),VALUE(LEFT(I181,5))))</f>
        <v>62570</v>
      </c>
      <c r="G181" s="75" t="s">
        <v>539</v>
      </c>
      <c r="H181" s="75" t="s">
        <v>539</v>
      </c>
      <c r="I181" s="76" t="n">
        <v>625700</v>
      </c>
      <c r="J181" s="70" t="s">
        <v>542</v>
      </c>
      <c r="K181" s="70"/>
      <c r="L181" s="70"/>
      <c r="M181" s="40" t="n">
        <f aca="false">VALUE(LEFT(C181,1))</f>
        <v>7</v>
      </c>
      <c r="N181" s="73" t="n">
        <f aca="false">B181</f>
        <v>-8620</v>
      </c>
    </row>
    <row r="182" customFormat="false" ht="12" hidden="false" customHeight="false" outlineLevel="0" collapsed="false">
      <c r="A182" s="62" t="str">
        <f aca="false">IF(B182&lt;0,VLOOKUP(E182,plancompt,2,FALSE()),VLOOKUP(E182,plancompt,3,FALSE()))</f>
        <v>p09a</v>
      </c>
      <c r="B182" s="74" t="n">
        <f aca="false">Balance!E181</f>
        <v>-4279.8</v>
      </c>
      <c r="C182" s="64" t="n">
        <f aca="false">IF(Balance!A181=0,0,VALUE(LEFT(Balance!A181,6)))</f>
        <v>758200</v>
      </c>
      <c r="D182" s="38" t="str">
        <f aca="false">Balance!B181</f>
        <v>AUTRES OFFRANDES/DONS DIVERS</v>
      </c>
      <c r="E182" s="65" t="n">
        <f aca="false">IF(OR(C182=642120,C182=642125,C182=758960,C182=758965),C182,INT(C182/10))</f>
        <v>75820</v>
      </c>
      <c r="F182" s="66" t="n">
        <f aca="false">IF(I182=0,"",IF(OR(I182=758960,I182=758965,I182=642120,I182=642125),VALUE(LEFT(I182,6)),VALUE(LEFT(I182,5))))</f>
        <v>62610</v>
      </c>
      <c r="G182" s="75" t="s">
        <v>543</v>
      </c>
      <c r="H182" s="75" t="s">
        <v>543</v>
      </c>
      <c r="I182" s="76" t="n">
        <v>626100</v>
      </c>
      <c r="J182" s="70" t="s">
        <v>544</v>
      </c>
      <c r="K182" s="70"/>
      <c r="L182" s="70"/>
      <c r="M182" s="40" t="n">
        <f aca="false">VALUE(LEFT(C182,1))</f>
        <v>7</v>
      </c>
      <c r="N182" s="73" t="n">
        <f aca="false">B182</f>
        <v>-4279.8</v>
      </c>
    </row>
    <row r="183" customFormat="false" ht="12" hidden="false" customHeight="false" outlineLevel="0" collapsed="false">
      <c r="A183" s="62" t="str">
        <f aca="false">IF(B183&lt;0,VLOOKUP(E183,plancompt,2,FALSE()),VLOOKUP(E183,plancompt,3,FALSE()))</f>
        <v>p10</v>
      </c>
      <c r="B183" s="74" t="n">
        <f aca="false">Balance!E182</f>
        <v>-65</v>
      </c>
      <c r="C183" s="64" t="n">
        <f aca="false">IF(Balance!A182=0,0,VALUE(LEFT(Balance!A182,6)))</f>
        <v>758300</v>
      </c>
      <c r="D183" s="38" t="str">
        <f aca="false">Balance!B182</f>
        <v>OFFRANDES TRONCS (SANS REÇU FI</v>
      </c>
      <c r="E183" s="65" t="n">
        <f aca="false">IF(OR(C183=642120,C183=642125,C183=758960,C183=758965),C183,INT(C183/10))</f>
        <v>75830</v>
      </c>
      <c r="F183" s="66" t="n">
        <f aca="false">IF(I183=0,"",IF(OR(I183=758960,I183=758965,I183=642120,I183=642125),VALUE(LEFT(I183,6)),VALUE(LEFT(I183,5))))</f>
        <v>62630</v>
      </c>
      <c r="G183" s="75" t="s">
        <v>545</v>
      </c>
      <c r="H183" s="75" t="s">
        <v>545</v>
      </c>
      <c r="I183" s="76" t="n">
        <v>626300</v>
      </c>
      <c r="J183" s="70" t="s">
        <v>546</v>
      </c>
      <c r="K183" s="70"/>
      <c r="L183" s="70"/>
      <c r="M183" s="40" t="n">
        <f aca="false">VALUE(LEFT(C183,1))</f>
        <v>7</v>
      </c>
      <c r="N183" s="73" t="n">
        <f aca="false">B183</f>
        <v>-65</v>
      </c>
    </row>
    <row r="184" customFormat="false" ht="12" hidden="false" customHeight="false" outlineLevel="0" collapsed="false">
      <c r="A184" s="62" t="str">
        <f aca="false">IF(B184&lt;0,VLOOKUP(E184,plancompt,2,FALSE()),VLOOKUP(E184,plancompt,3,FALSE()))</f>
        <v>p11</v>
      </c>
      <c r="B184" s="74" t="n">
        <f aca="false">Balance!E183</f>
        <v>-917</v>
      </c>
      <c r="C184" s="64" t="n">
        <f aca="false">IF(Balance!A183=0,0,VALUE(LEFT(Balance!A183,6)))</f>
        <v>758500</v>
      </c>
      <c r="D184" s="38" t="str">
        <f aca="false">Balance!B183</f>
        <v>OFFRANDES LIVRES/REVUES</v>
      </c>
      <c r="E184" s="65" t="n">
        <f aca="false">IF(OR(C184=642120,C184=642125,C184=758960,C184=758965),C184,INT(C184/10))</f>
        <v>75850</v>
      </c>
      <c r="F184" s="66" t="n">
        <f aca="false">IF(I184=0,"",IF(OR(I184=758960,I184=758965,I184=642120,I184=642125),VALUE(LEFT(I184,6)),VALUE(LEFT(I184,5))))</f>
        <v>62650</v>
      </c>
      <c r="G184" s="75" t="s">
        <v>543</v>
      </c>
      <c r="H184" s="75" t="s">
        <v>543</v>
      </c>
      <c r="I184" s="76" t="n">
        <v>626500</v>
      </c>
      <c r="J184" s="70" t="s">
        <v>547</v>
      </c>
      <c r="K184" s="70"/>
      <c r="L184" s="70"/>
      <c r="M184" s="40" t="n">
        <f aca="false">VALUE(LEFT(C184,1))</f>
        <v>7</v>
      </c>
      <c r="N184" s="73" t="n">
        <f aca="false">B184</f>
        <v>-917</v>
      </c>
    </row>
    <row r="185" customFormat="false" ht="12" hidden="false" customHeight="false" outlineLevel="0" collapsed="false">
      <c r="A185" s="62" t="str">
        <f aca="false">IF(B185&lt;0,VLOOKUP(E185,plancompt,2,FALSE()),VLOOKUP(E185,plancompt,3,FALSE()))</f>
        <v>p12</v>
      </c>
      <c r="B185" s="74" t="n">
        <f aca="false">Balance!E184</f>
        <v>-9531.21</v>
      </c>
      <c r="C185" s="64" t="n">
        <f aca="false">IF(Balance!A184=0,0,VALUE(LEFT(Balance!A184,6)))</f>
        <v>758550</v>
      </c>
      <c r="D185" s="38" t="str">
        <f aca="false">Balance!B184</f>
        <v>OFFRANDES CIERGES</v>
      </c>
      <c r="E185" s="65" t="n">
        <f aca="false">IF(OR(C185=642120,C185=642125,C185=758960,C185=758965),C185,INT(C185/10))</f>
        <v>75855</v>
      </c>
      <c r="F185" s="66" t="n">
        <f aca="false">IF(I185=0,"",IF(OR(I185=758960,I185=758965,I185=642120,I185=642125),VALUE(LEFT(I185,6)),VALUE(LEFT(I185,5))))</f>
        <v>62710</v>
      </c>
      <c r="G185" s="75" t="s">
        <v>548</v>
      </c>
      <c r="H185" s="75" t="s">
        <v>548</v>
      </c>
      <c r="I185" s="76" t="n">
        <v>627100</v>
      </c>
      <c r="J185" s="96" t="s">
        <v>549</v>
      </c>
      <c r="K185" s="70"/>
      <c r="L185" s="70"/>
      <c r="M185" s="40" t="n">
        <f aca="false">VALUE(LEFT(C185,1))</f>
        <v>7</v>
      </c>
      <c r="N185" s="73" t="n">
        <f aca="false">B185</f>
        <v>-9531.21</v>
      </c>
    </row>
    <row r="186" customFormat="false" ht="12" hidden="false" customHeight="false" outlineLevel="0" collapsed="false">
      <c r="A186" s="62" t="str">
        <f aca="false">IF(B186&lt;0,VLOOKUP(E186,plancompt,2,FALSE()),VLOOKUP(E186,plancompt,3,FALSE()))</f>
        <v>p13</v>
      </c>
      <c r="B186" s="74" t="n">
        <f aca="false">Balance!E185</f>
        <v>-1533</v>
      </c>
      <c r="C186" s="64" t="n">
        <f aca="false">IF(Balance!A185=0,0,VALUE(LEFT(Balance!A185,6)))</f>
        <v>758770</v>
      </c>
      <c r="D186" s="38" t="str">
        <f aca="false">Balance!B185</f>
        <v>CATECHESE</v>
      </c>
      <c r="E186" s="65" t="n">
        <f aca="false">IF(OR(C186=642120,C186=642125,C186=758960,C186=758965),C186,INT(C186/10))</f>
        <v>75877</v>
      </c>
      <c r="F186" s="66" t="n">
        <f aca="false">IF(I186=0,"",IF(OR(I186=758960,I186=758965,I186=642120,I186=642125),VALUE(LEFT(I186,6)),VALUE(LEFT(I186,5))))</f>
        <v>62720</v>
      </c>
      <c r="G186" s="75" t="s">
        <v>550</v>
      </c>
      <c r="H186" s="75" t="s">
        <v>550</v>
      </c>
      <c r="I186" s="76" t="n">
        <v>627200</v>
      </c>
      <c r="J186" s="96" t="s">
        <v>179</v>
      </c>
      <c r="K186" s="70"/>
      <c r="L186" s="70"/>
      <c r="M186" s="40" t="n">
        <f aca="false">VALUE(LEFT(C186,1))</f>
        <v>7</v>
      </c>
      <c r="N186" s="73" t="n">
        <f aca="false">B186</f>
        <v>-1533</v>
      </c>
    </row>
    <row r="187" customFormat="false" ht="12" hidden="false" customHeight="false" outlineLevel="0" collapsed="false">
      <c r="A187" s="62" t="str">
        <f aca="false">IF(B187&lt;0,VLOOKUP(E187,plancompt,2,FALSE()),VLOOKUP(E187,plancompt,3,FALSE()))</f>
        <v>p18</v>
      </c>
      <c r="B187" s="74" t="n">
        <f aca="false">Balance!E186</f>
        <v>-3233.4</v>
      </c>
      <c r="C187" s="64" t="n">
        <f aca="false">IF(Balance!A186=0,0,VALUE(LEFT(Balance!A186,6)))</f>
        <v>758911</v>
      </c>
      <c r="D187" s="38" t="str">
        <f aca="false">Balance!B186</f>
        <v>NOTRE DAME DES OISEAUX</v>
      </c>
      <c r="E187" s="65" t="n">
        <f aca="false">IF(OR(C187=642120,C187=642125,C187=758960,C187=758965),C187,INT(C187/10))</f>
        <v>75891</v>
      </c>
      <c r="F187" s="66" t="n">
        <f aca="false">IF(I187=0,"",IF(OR(I187=758960,I187=758965,I187=642120,I187=642125),VALUE(LEFT(I187,6)),VALUE(LEFT(I187,5))))</f>
        <v>62780</v>
      </c>
      <c r="G187" s="75" t="s">
        <v>551</v>
      </c>
      <c r="H187" s="75" t="s">
        <v>551</v>
      </c>
      <c r="I187" s="76" t="n">
        <v>627800</v>
      </c>
      <c r="J187" s="70" t="s">
        <v>552</v>
      </c>
      <c r="K187" s="70"/>
      <c r="L187" s="70"/>
      <c r="M187" s="40" t="n">
        <f aca="false">VALUE(LEFT(C187,1))</f>
        <v>7</v>
      </c>
      <c r="N187" s="73" t="n">
        <f aca="false">B187</f>
        <v>-3233.4</v>
      </c>
    </row>
    <row r="188" customFormat="false" ht="12" hidden="false" customHeight="false" outlineLevel="0" collapsed="false">
      <c r="A188" s="62" t="str">
        <f aca="false">IF(B188&lt;0,VLOOKUP(E188,plancompt,2,FALSE()),VLOOKUP(E188,plancompt,3,FALSE()))</f>
        <v>p21</v>
      </c>
      <c r="B188" s="74" t="n">
        <f aca="false">Balance!E187</f>
        <v>-7028.45</v>
      </c>
      <c r="C188" s="64" t="n">
        <f aca="false">IF(Balance!A187=0,0,VALUE(LEFT(Balance!A187,6)))</f>
        <v>758950</v>
      </c>
      <c r="D188" s="38" t="str">
        <f aca="false">Balance!B187</f>
        <v>PENSION CAVIMAC</v>
      </c>
      <c r="E188" s="65" t="n">
        <f aca="false">IF(OR(C188=642120,C188=642125,C188=758960,C188=758965),C188,INT(C188/10))</f>
        <v>75895</v>
      </c>
      <c r="F188" s="66" t="n">
        <f aca="false">IF(I188=0,"",IF(OR(I188=758960,I188=758965,I188=642120,I188=642125),VALUE(LEFT(I188,6)),VALUE(LEFT(I188,5))))</f>
        <v>62781</v>
      </c>
      <c r="G188" s="75" t="s">
        <v>553</v>
      </c>
      <c r="H188" s="75" t="s">
        <v>553</v>
      </c>
      <c r="I188" s="76" t="n">
        <v>627810</v>
      </c>
      <c r="J188" s="96" t="s">
        <v>554</v>
      </c>
      <c r="K188" s="70"/>
      <c r="L188" s="70"/>
      <c r="M188" s="40" t="n">
        <f aca="false">VALUE(LEFT(C188,1))</f>
        <v>7</v>
      </c>
      <c r="N188" s="73" t="n">
        <f aca="false">B188</f>
        <v>-7028.45</v>
      </c>
    </row>
    <row r="189" customFormat="false" ht="12" hidden="false" customHeight="false" outlineLevel="0" collapsed="false">
      <c r="A189" s="62" t="str">
        <f aca="false">IF(B189&lt;0,VLOOKUP(E189,plancompt,2,FALSE()),VLOOKUP(E189,plancompt,3,FALSE()))</f>
        <v>p27</v>
      </c>
      <c r="B189" s="74" t="n">
        <f aca="false">Balance!E188</f>
        <v>-38012.23</v>
      </c>
      <c r="C189" s="64" t="n">
        <f aca="false">IF(Balance!A188=0,0,VALUE(LEFT(Balance!A188,6)))</f>
        <v>762600</v>
      </c>
      <c r="D189" s="38" t="str">
        <f aca="false">Balance!B188</f>
        <v>RETROCESSION CONTRACTUELLE ADP</v>
      </c>
      <c r="E189" s="65" t="n">
        <f aca="false">IF(OR(C189=642120,C189=642125,C189=758960,C189=758965),C189,INT(C189/10))</f>
        <v>76260</v>
      </c>
      <c r="F189" s="66" t="n">
        <f aca="false">IF(I189=0,"",IF(OR(I189=758960,I189=758965,I189=642120,I189=642125),VALUE(LEFT(I189,6)),VALUE(LEFT(I189,5))))</f>
        <v>62800</v>
      </c>
      <c r="G189" s="75" t="s">
        <v>555</v>
      </c>
      <c r="H189" s="75" t="s">
        <v>555</v>
      </c>
      <c r="I189" s="76" t="n">
        <v>628000</v>
      </c>
      <c r="J189" s="96" t="s">
        <v>182</v>
      </c>
      <c r="K189" s="70"/>
      <c r="L189" s="70"/>
      <c r="M189" s="40" t="n">
        <f aca="false">VALUE(LEFT(C189,1))</f>
        <v>7</v>
      </c>
      <c r="N189" s="73" t="n">
        <f aca="false">B189</f>
        <v>-38012.23</v>
      </c>
    </row>
    <row r="190" customFormat="false" ht="12" hidden="false" customHeight="false" outlineLevel="0" collapsed="false">
      <c r="A190" s="62" t="str">
        <f aca="false">IF(B190&lt;0,VLOOKUP(E190,plancompt,2,FALSE()),VLOOKUP(E190,plancompt,3,FALSE()))</f>
        <v>p26</v>
      </c>
      <c r="B190" s="74" t="n">
        <f aca="false">Balance!E189</f>
        <v>-616</v>
      </c>
      <c r="C190" s="64" t="n">
        <f aca="false">IF(Balance!A189=0,0,VALUE(LEFT(Balance!A189,6)))</f>
        <v>767110</v>
      </c>
      <c r="D190" s="38" t="str">
        <f aca="false">Balance!B189</f>
        <v>PLUS VALUE&lt;GESTION CENTRALISEE</v>
      </c>
      <c r="E190" s="65" t="n">
        <f aca="false">IF(OR(C190=642120,C190=642125,C190=758960,C190=758965),C190,INT(C190/10))</f>
        <v>76711</v>
      </c>
      <c r="F190" s="66" t="n">
        <f aca="false">IF(I190=0,"",IF(OR(I190=758960,I190=758965,I190=642120,I190=642125),VALUE(LEFT(I190,6)),VALUE(LEFT(I190,5))))</f>
        <v>62840</v>
      </c>
      <c r="G190" s="75" t="s">
        <v>556</v>
      </c>
      <c r="H190" s="75" t="s">
        <v>556</v>
      </c>
      <c r="I190" s="76" t="n">
        <v>628400</v>
      </c>
      <c r="J190" s="96" t="s">
        <v>557</v>
      </c>
      <c r="K190" s="70"/>
      <c r="L190" s="70"/>
      <c r="M190" s="40" t="n">
        <f aca="false">VALUE(LEFT(C190,1))</f>
        <v>7</v>
      </c>
      <c r="N190" s="73" t="n">
        <f aca="false">B190</f>
        <v>-616</v>
      </c>
    </row>
    <row r="191" customFormat="false" ht="12" hidden="false" customHeight="false" outlineLevel="0" collapsed="false">
      <c r="A191" s="62" t="str">
        <f aca="false">IF(B191&lt;0,VLOOKUP(E191,plancompt,2,FALSE()),VLOOKUP(E191,plancompt,3,FALSE()))</f>
        <v>p39</v>
      </c>
      <c r="B191" s="74" t="n">
        <f aca="false">Balance!E190</f>
        <v>-365750</v>
      </c>
      <c r="C191" s="64" t="n">
        <f aca="false">IF(Balance!A190=0,0,VALUE(LEFT(Balance!A190,6)))</f>
        <v>771200</v>
      </c>
      <c r="D191" s="38" t="str">
        <f aca="false">Balance!B190</f>
        <v>LEGS ET DONATIONS</v>
      </c>
      <c r="E191" s="65" t="n">
        <f aca="false">IF(OR(C191=642120,C191=642125,C191=758960,C191=758965),C191,INT(C191/10))</f>
        <v>77120</v>
      </c>
      <c r="F191" s="66" t="n">
        <f aca="false">IF(I191=0,"",IF(OR(I191=758960,I191=758965,I191=642120,I191=642125),VALUE(LEFT(I191,6)),VALUE(LEFT(I191,5))))</f>
        <v>63110</v>
      </c>
      <c r="G191" s="75" t="s">
        <v>558</v>
      </c>
      <c r="H191" s="75" t="s">
        <v>558</v>
      </c>
      <c r="I191" s="76" t="n">
        <v>631100</v>
      </c>
      <c r="J191" s="70" t="s">
        <v>559</v>
      </c>
      <c r="K191" s="70"/>
      <c r="L191" s="70"/>
      <c r="M191" s="40" t="n">
        <f aca="false">VALUE(LEFT(C191,1))</f>
        <v>7</v>
      </c>
      <c r="N191" s="73" t="n">
        <f aca="false">B191</f>
        <v>-365750</v>
      </c>
    </row>
    <row r="192" customFormat="false" ht="12" hidden="false" customHeight="false" outlineLevel="0" collapsed="false">
      <c r="A192" s="62" t="str">
        <f aca="false">IF(B192&lt;0,VLOOKUP(E192,plancompt,2,FALSE()),VLOOKUP(E192,plancompt,3,FALSE()))</f>
        <v>p41</v>
      </c>
      <c r="B192" s="74" t="n">
        <f aca="false">Balance!E191</f>
        <v>-25000</v>
      </c>
      <c r="C192" s="64" t="n">
        <f aca="false">IF(Balance!A191=0,0,VALUE(LEFT(Balance!A191,6)))</f>
        <v>771800</v>
      </c>
      <c r="D192" s="38" t="str">
        <f aca="false">Balance!B191</f>
        <v>PRODUITS EXCEPTIONNELS DIVERS</v>
      </c>
      <c r="E192" s="65" t="n">
        <f aca="false">IF(OR(C192=642120,C192=642125,C192=758960,C192=758965),C192,INT(C192/10))</f>
        <v>77180</v>
      </c>
      <c r="F192" s="66" t="n">
        <f aca="false">IF(I192=0,"",IF(OR(I192=758960,I192=758965,I192=642120,I192=642125),VALUE(LEFT(I192,6)),VALUE(LEFT(I192,5))))</f>
        <v>63330</v>
      </c>
      <c r="G192" s="75" t="s">
        <v>560</v>
      </c>
      <c r="H192" s="75" t="s">
        <v>560</v>
      </c>
      <c r="I192" s="69" t="n">
        <v>633300</v>
      </c>
      <c r="J192" s="70" t="s">
        <v>561</v>
      </c>
      <c r="K192" s="70"/>
      <c r="L192" s="70"/>
      <c r="M192" s="40" t="n">
        <f aca="false">VALUE(LEFT(C192,1))</f>
        <v>7</v>
      </c>
      <c r="N192" s="73" t="n">
        <f aca="false">B192</f>
        <v>-25000</v>
      </c>
    </row>
    <row r="193" customFormat="false" ht="12" hidden="false" customHeight="false" outlineLevel="0" collapsed="false">
      <c r="A193" s="62" t="str">
        <f aca="false">IF(B193&lt;0,VLOOKUP(E193,plancompt,2,FALSE()),VLOOKUP(E193,plancompt,3,FALSE()))</f>
        <v>p41</v>
      </c>
      <c r="B193" s="74" t="n">
        <f aca="false">Balance!E192</f>
        <v>-13473.5</v>
      </c>
      <c r="C193" s="64" t="n">
        <f aca="false">IF(Balance!A192=0,0,VALUE(LEFT(Balance!A192,6)))</f>
        <v>772100</v>
      </c>
      <c r="D193" s="38" t="str">
        <f aca="false">Balance!B192</f>
        <v>PROD/&lt;EXCEPT/EXERCICE ANT</v>
      </c>
      <c r="E193" s="65" t="n">
        <f aca="false">IF(OR(C193=642120,C193=642125,C193=758960,C193=758965),C193,INT(C193/10))</f>
        <v>77210</v>
      </c>
      <c r="F193" s="66" t="n">
        <f aca="false">IF(I193=0,"",IF(OR(I193=758960,I193=758965,I193=642120,I193=642125),VALUE(LEFT(I193,6)),VALUE(LEFT(I193,5))))</f>
        <v>63340</v>
      </c>
      <c r="G193" s="75" t="s">
        <v>560</v>
      </c>
      <c r="H193" s="75" t="s">
        <v>560</v>
      </c>
      <c r="I193" s="76" t="n">
        <v>633400</v>
      </c>
      <c r="J193" s="70" t="s">
        <v>562</v>
      </c>
      <c r="K193" s="70"/>
      <c r="L193" s="70"/>
      <c r="M193" s="40" t="n">
        <f aca="false">VALUE(LEFT(C193,1))</f>
        <v>7</v>
      </c>
      <c r="N193" s="73" t="n">
        <f aca="false">B193</f>
        <v>-13473.5</v>
      </c>
    </row>
    <row r="194" customFormat="false" ht="12" hidden="false" customHeight="false" outlineLevel="0" collapsed="false">
      <c r="A194" s="62" t="str">
        <f aca="false">IF(B194&lt;0,VLOOKUP(E194,plancompt,2,FALSE()),VLOOKUP(E194,plancompt,3,FALSE()))</f>
        <v>p31</v>
      </c>
      <c r="B194" s="74" t="n">
        <f aca="false">Balance!E193</f>
        <v>-59205</v>
      </c>
      <c r="C194" s="64" t="n">
        <f aca="false">IF(Balance!A193=0,0,VALUE(LEFT(Balance!A193,6)))</f>
        <v>774100</v>
      </c>
      <c r="D194" s="38" t="str">
        <f aca="false">Balance!B193</f>
        <v>DON DESTINES AU FINANCEMENT TR</v>
      </c>
      <c r="E194" s="65" t="n">
        <f aca="false">IF(OR(C194=642120,C194=642125,C194=758960,C194=758965),C194,INT(C194/10))</f>
        <v>77410</v>
      </c>
      <c r="F194" s="66" t="n">
        <f aca="false">IF(I194=0,"",IF(OR(I194=758960,I194=758965,I194=642120,I194=642125),VALUE(LEFT(I194,6)),VALUE(LEFT(I194,5))))</f>
        <v>63510</v>
      </c>
      <c r="G194" s="75" t="s">
        <v>476</v>
      </c>
      <c r="H194" s="75" t="s">
        <v>476</v>
      </c>
      <c r="I194" s="76" t="n">
        <v>635100</v>
      </c>
      <c r="J194" s="70" t="s">
        <v>184</v>
      </c>
      <c r="K194" s="70"/>
      <c r="L194" s="70"/>
      <c r="M194" s="40" t="n">
        <f aca="false">VALUE(LEFT(C194,1))</f>
        <v>7</v>
      </c>
      <c r="N194" s="73" t="n">
        <f aca="false">B194</f>
        <v>-59205</v>
      </c>
    </row>
    <row r="195" customFormat="false" ht="12" hidden="false" customHeight="false" outlineLevel="0" collapsed="false">
      <c r="A195" s="62" t="str">
        <f aca="false">IF(B195&lt;0,VLOOKUP(E195,plancompt,2,FALSE()),VLOOKUP(E195,plancompt,3,FALSE()))</f>
        <v>p44</v>
      </c>
      <c r="B195" s="74" t="n">
        <f aca="false">Balance!E194</f>
        <v>-1411.28</v>
      </c>
      <c r="C195" s="64" t="n">
        <f aca="false">IF(Balance!A194=0,0,VALUE(LEFT(Balance!A194,6)))</f>
        <v>791000</v>
      </c>
      <c r="D195" s="38" t="str">
        <f aca="false">Balance!B194</f>
        <v>TRANSFERTS DE CHARGES D'EXPL.</v>
      </c>
      <c r="E195" s="65" t="n">
        <f aca="false">IF(OR(C195=642120,C195=642125,C195=758960,C195=758965),C195,INT(C195/10))</f>
        <v>79100</v>
      </c>
      <c r="F195" s="66" t="n">
        <f aca="false">IF(I195=0,"",IF(OR(I195=758960,I195=758965,I195=642120,I195=642125),VALUE(LEFT(I195,6)),VALUE(LEFT(I195,5))))</f>
        <v>63540</v>
      </c>
      <c r="G195" s="75" t="s">
        <v>563</v>
      </c>
      <c r="H195" s="75" t="s">
        <v>563</v>
      </c>
      <c r="I195" s="76" t="n">
        <v>635400</v>
      </c>
      <c r="J195" s="70" t="s">
        <v>564</v>
      </c>
      <c r="K195" s="70"/>
      <c r="L195" s="70"/>
      <c r="M195" s="40" t="n">
        <f aca="false">VALUE(LEFT(C195,1))</f>
        <v>7</v>
      </c>
      <c r="N195" s="73" t="n">
        <f aca="false">B195</f>
        <v>-1411.28</v>
      </c>
    </row>
    <row r="196" customFormat="false" ht="12" hidden="false" customHeight="false" outlineLevel="0" collapsed="false">
      <c r="A196" s="62" t="e">
        <f aca="false">IF(B196&lt;0,VLOOKUP(E196,plancompt,2,FALSE()),VLOOKUP(E196,plancompt,3,FALSE()))</f>
        <v>#N/A</v>
      </c>
      <c r="B196" s="74" t="n">
        <f aca="false">Balance!E195</f>
        <v>0</v>
      </c>
      <c r="C196" s="64" t="n">
        <f aca="false">IF(Balance!A195=0,0,VALUE(LEFT(Balance!A195,6)))</f>
        <v>0</v>
      </c>
      <c r="D196" s="38" t="n">
        <f aca="false">Balance!B195</f>
        <v>0</v>
      </c>
      <c r="E196" s="65" t="n">
        <f aca="false">IF(OR(C196=642120,C196=642125,C196=758960,C196=758965),C196,INT(C196/10))</f>
        <v>0</v>
      </c>
      <c r="F196" s="66" t="n">
        <f aca="false">IF(I196=0,"",IF(OR(I196=758960,I196=758965,I196=642120,I196=642125),VALUE(LEFT(I196,6)),VALUE(LEFT(I196,5))))</f>
        <v>63580</v>
      </c>
      <c r="G196" s="75" t="s">
        <v>563</v>
      </c>
      <c r="H196" s="75" t="s">
        <v>563</v>
      </c>
      <c r="I196" s="76" t="n">
        <v>635800</v>
      </c>
      <c r="J196" s="70" t="s">
        <v>186</v>
      </c>
      <c r="K196" s="70"/>
      <c r="L196" s="70"/>
      <c r="M196" s="40" t="n">
        <f aca="false">VALUE(LEFT(C196,1))</f>
        <v>0</v>
      </c>
      <c r="N196" s="73" t="n">
        <f aca="false">B196</f>
        <v>0</v>
      </c>
    </row>
    <row r="197" customFormat="false" ht="12" hidden="false" customHeight="false" outlineLevel="0" collapsed="false">
      <c r="A197" s="62" t="e">
        <f aca="false">IF(B197&lt;0,VLOOKUP(E197,plancompt,2,FALSE()),VLOOKUP(E197,plancompt,3,FALSE()))</f>
        <v>#N/A</v>
      </c>
      <c r="B197" s="74" t="n">
        <f aca="false">Balance!E196</f>
        <v>0</v>
      </c>
      <c r="C197" s="64" t="n">
        <f aca="false">IF(Balance!A196=0,0,VALUE(LEFT(Balance!A196,6)))</f>
        <v>0</v>
      </c>
      <c r="D197" s="38" t="n">
        <f aca="false">Balance!B196</f>
        <v>0</v>
      </c>
      <c r="E197" s="65" t="n">
        <f aca="false">IF(OR(C197=642120,C197=642125,C197=758960,C197=758965),C197,INT(C197/10))</f>
        <v>0</v>
      </c>
      <c r="F197" s="66" t="n">
        <f aca="false">IF(I197=0,"",IF(OR(I197=758960,I197=758965,I197=642120,I197=642125),VALUE(LEFT(I197,6)),VALUE(LEFT(I197,5))))</f>
        <v>64110</v>
      </c>
      <c r="G197" s="75" t="s">
        <v>565</v>
      </c>
      <c r="H197" s="75" t="s">
        <v>565</v>
      </c>
      <c r="I197" s="76" t="n">
        <v>641100</v>
      </c>
      <c r="J197" s="70" t="s">
        <v>566</v>
      </c>
      <c r="K197" s="70"/>
      <c r="L197" s="70"/>
      <c r="M197" s="40" t="n">
        <f aca="false">VALUE(LEFT(C197,1))</f>
        <v>0</v>
      </c>
      <c r="N197" s="73" t="n">
        <f aca="false">B197</f>
        <v>0</v>
      </c>
    </row>
    <row r="198" customFormat="false" ht="12" hidden="false" customHeight="false" outlineLevel="0" collapsed="false">
      <c r="A198" s="62" t="e">
        <f aca="false">IF(B198&lt;0,VLOOKUP(E198,plancompt,2,FALSE()),VLOOKUP(E198,plancompt,3,FALSE()))</f>
        <v>#N/A</v>
      </c>
      <c r="B198" s="74" t="n">
        <f aca="false">Balance!E197</f>
        <v>0</v>
      </c>
      <c r="C198" s="64" t="n">
        <f aca="false">IF(Balance!A197=0,0,VALUE(LEFT(Balance!A197,6)))</f>
        <v>0</v>
      </c>
      <c r="D198" s="38" t="n">
        <f aca="false">Balance!B197</f>
        <v>0</v>
      </c>
      <c r="E198" s="65" t="n">
        <f aca="false">IF(OR(C198=642120,C198=642125,C198=758960,C198=758965),C198,INT(C198/10))</f>
        <v>0</v>
      </c>
      <c r="F198" s="66" t="n">
        <f aca="false">IF(I198=0,"",IF(OR(I198=758960,I198=758965,I198=642120,I198=642125),VALUE(LEFT(I198,6)),VALUE(LEFT(I198,5))))</f>
        <v>64120</v>
      </c>
      <c r="G198" s="75" t="s">
        <v>565</v>
      </c>
      <c r="H198" s="75" t="s">
        <v>565</v>
      </c>
      <c r="I198" s="76" t="n">
        <v>641200</v>
      </c>
      <c r="J198" s="70" t="s">
        <v>567</v>
      </c>
      <c r="K198" s="70"/>
      <c r="L198" s="70"/>
      <c r="M198" s="40" t="n">
        <f aca="false">VALUE(LEFT(C198,1))</f>
        <v>0</v>
      </c>
      <c r="N198" s="73" t="n">
        <f aca="false">B198</f>
        <v>0</v>
      </c>
    </row>
    <row r="199" customFormat="false" ht="12" hidden="false" customHeight="false" outlineLevel="0" collapsed="false">
      <c r="A199" s="62" t="e">
        <f aca="false">IF(B199&lt;0,VLOOKUP(E199,plancompt,2,FALSE()),VLOOKUP(E199,plancompt,3,FALSE()))</f>
        <v>#N/A</v>
      </c>
      <c r="B199" s="74" t="n">
        <f aca="false">Balance!E198</f>
        <v>0</v>
      </c>
      <c r="C199" s="64" t="n">
        <f aca="false">IF(Balance!A198=0,0,VALUE(LEFT(Balance!A198,6)))</f>
        <v>0</v>
      </c>
      <c r="D199" s="38" t="n">
        <f aca="false">Balance!B198</f>
        <v>0</v>
      </c>
      <c r="E199" s="65" t="n">
        <f aca="false">IF(OR(C199=642120,C199=642125,C199=758960,C199=758965),C199,INT(C199/10))</f>
        <v>0</v>
      </c>
      <c r="F199" s="66" t="n">
        <f aca="false">IF(I199=0,"",IF(OR(I199=758960,I199=758965,I199=642120,I199=642125),VALUE(LEFT(I199,6)),VALUE(LEFT(I199,5))))</f>
        <v>64128</v>
      </c>
      <c r="G199" s="42" t="s">
        <v>565</v>
      </c>
      <c r="H199" s="42" t="s">
        <v>565</v>
      </c>
      <c r="I199" s="69" t="n">
        <v>641280</v>
      </c>
      <c r="J199" s="99" t="s">
        <v>568</v>
      </c>
      <c r="K199" s="70"/>
      <c r="L199" s="70"/>
      <c r="M199" s="40" t="n">
        <f aca="false">VALUE(LEFT(C199,1))</f>
        <v>0</v>
      </c>
      <c r="N199" s="73" t="n">
        <f aca="false">B199</f>
        <v>0</v>
      </c>
    </row>
    <row r="200" customFormat="false" ht="12" hidden="false" customHeight="false" outlineLevel="0" collapsed="false">
      <c r="A200" s="62" t="e">
        <f aca="false">IF(B200&lt;0,VLOOKUP(E200,plancompt,2,FALSE()),VLOOKUP(E200,plancompt,3,FALSE()))</f>
        <v>#N/A</v>
      </c>
      <c r="B200" s="74" t="n">
        <f aca="false">Balance!E199</f>
        <v>0</v>
      </c>
      <c r="C200" s="64" t="n">
        <f aca="false">IF(Balance!A199=0,0,VALUE(LEFT(Balance!A199,6)))</f>
        <v>0</v>
      </c>
      <c r="D200" s="38" t="n">
        <f aca="false">Balance!B199</f>
        <v>0</v>
      </c>
      <c r="E200" s="65" t="n">
        <f aca="false">IF(OR(C200=642120,C200=642125,C200=758960,C200=758965),C200,INT(C200/10))</f>
        <v>0</v>
      </c>
      <c r="F200" s="66" t="n">
        <f aca="false">IF(I200=0,"",IF(OR(I200=758960,I200=758965,I200=642120,I200=642125),VALUE(LEFT(I200,6)),VALUE(LEFT(I200,5))))</f>
        <v>64140</v>
      </c>
      <c r="G200" s="75" t="s">
        <v>565</v>
      </c>
      <c r="H200" s="75" t="s">
        <v>565</v>
      </c>
      <c r="I200" s="76" t="n">
        <v>641400</v>
      </c>
      <c r="J200" s="96" t="s">
        <v>569</v>
      </c>
      <c r="K200" s="70"/>
      <c r="L200" s="70"/>
      <c r="M200" s="40" t="n">
        <f aca="false">VALUE(LEFT(C200,1))</f>
        <v>0</v>
      </c>
      <c r="N200" s="73" t="n">
        <f aca="false">B200</f>
        <v>0</v>
      </c>
    </row>
    <row r="201" customFormat="false" ht="12" hidden="false" customHeight="false" outlineLevel="0" collapsed="false">
      <c r="A201" s="62" t="e">
        <f aca="false">IF(B201&lt;0,VLOOKUP(E201,plancompt,2,FALSE()),VLOOKUP(E201,plancompt,3,FALSE()))</f>
        <v>#N/A</v>
      </c>
      <c r="B201" s="74" t="n">
        <f aca="false">Balance!E200</f>
        <v>0</v>
      </c>
      <c r="C201" s="64" t="n">
        <f aca="false">IF(Balance!A200=0,0,VALUE(LEFT(Balance!A200,6)))</f>
        <v>0</v>
      </c>
      <c r="D201" s="38" t="n">
        <f aca="false">Balance!B200</f>
        <v>0</v>
      </c>
      <c r="E201" s="65" t="n">
        <f aca="false">IF(OR(C201=642120,C201=642125,C201=758960,C201=758965),C201,INT(C201/10))</f>
        <v>0</v>
      </c>
      <c r="F201" s="66" t="n">
        <f aca="false">IF(I201=0,"",IF(OR(I201=758960,I201=758965,I201=642120,I201=642125),VALUE(LEFT(I201,6)),VALUE(LEFT(I201,5))))</f>
        <v>64145</v>
      </c>
      <c r="G201" s="75" t="s">
        <v>565</v>
      </c>
      <c r="H201" s="75" t="s">
        <v>565</v>
      </c>
      <c r="I201" s="76" t="n">
        <v>641450</v>
      </c>
      <c r="J201" s="96" t="s">
        <v>570</v>
      </c>
      <c r="K201" s="70"/>
      <c r="L201" s="70"/>
      <c r="M201" s="40" t="n">
        <f aca="false">VALUE(LEFT(C201,1))</f>
        <v>0</v>
      </c>
      <c r="N201" s="73" t="n">
        <f aca="false">B201</f>
        <v>0</v>
      </c>
    </row>
    <row r="202" customFormat="false" ht="12" hidden="false" customHeight="false" outlineLevel="0" collapsed="false">
      <c r="A202" s="62" t="e">
        <f aca="false">IF(B202&lt;0,VLOOKUP(E202,plancompt,2,FALSE()),VLOOKUP(E202,plancompt,3,FALSE()))</f>
        <v>#N/A</v>
      </c>
      <c r="B202" s="74" t="n">
        <f aca="false">Balance!E201</f>
        <v>0</v>
      </c>
      <c r="C202" s="64" t="n">
        <f aca="false">IF(Balance!A201=0,0,VALUE(LEFT(Balance!A201,6)))</f>
        <v>0</v>
      </c>
      <c r="D202" s="38" t="n">
        <f aca="false">Balance!B201</f>
        <v>0</v>
      </c>
      <c r="E202" s="65" t="n">
        <f aca="false">IF(OR(C202=642120,C202=642125,C202=758960,C202=758965),C202,INT(C202/10))</f>
        <v>0</v>
      </c>
      <c r="F202" s="66" t="n">
        <f aca="false">IF(I202=0,"",IF(OR(I202=758960,I202=758965,I202=642120,I202=642125),VALUE(LEFT(I202,6)),VALUE(LEFT(I202,5))))</f>
        <v>64211</v>
      </c>
      <c r="G202" s="75" t="s">
        <v>571</v>
      </c>
      <c r="H202" s="75" t="s">
        <v>571</v>
      </c>
      <c r="I202" s="76" t="n">
        <v>642110</v>
      </c>
      <c r="J202" s="70" t="s">
        <v>572</v>
      </c>
      <c r="K202" s="96"/>
      <c r="L202" s="96"/>
      <c r="M202" s="40" t="n">
        <f aca="false">VALUE(LEFT(C202,1))</f>
        <v>0</v>
      </c>
      <c r="N202" s="73" t="n">
        <f aca="false">B202</f>
        <v>0</v>
      </c>
    </row>
    <row r="203" customFormat="false" ht="12" hidden="false" customHeight="false" outlineLevel="0" collapsed="false">
      <c r="A203" s="62" t="e">
        <f aca="false">IF(B203&lt;0,VLOOKUP(E203,plancompt,2,FALSE()),VLOOKUP(E203,plancompt,3,FALSE()))</f>
        <v>#N/A</v>
      </c>
      <c r="B203" s="74" t="n">
        <f aca="false">Balance!E202</f>
        <v>0</v>
      </c>
      <c r="C203" s="64" t="n">
        <f aca="false">IF(Balance!A202=0,0,VALUE(LEFT(Balance!A202,6)))</f>
        <v>0</v>
      </c>
      <c r="D203" s="38" t="n">
        <f aca="false">Balance!B202</f>
        <v>0</v>
      </c>
      <c r="E203" s="65" t="n">
        <f aca="false">IF(OR(C203=642120,C203=642125,C203=758960,C203=758965),C203,INT(C203/10))</f>
        <v>0</v>
      </c>
      <c r="F203" s="66" t="n">
        <f aca="false">IF(I203=0,"",IF(OR(I203=758960,I203=758965,I203=642120,I203=642125),VALUE(LEFT(I203,6)),VALUE(LEFT(I203,5))))</f>
        <v>642120</v>
      </c>
      <c r="G203" s="105" t="s">
        <v>573</v>
      </c>
      <c r="H203" s="105" t="s">
        <v>573</v>
      </c>
      <c r="I203" s="94" t="n">
        <v>642120</v>
      </c>
      <c r="J203" s="102" t="s">
        <v>574</v>
      </c>
      <c r="K203" s="70"/>
      <c r="L203" s="70"/>
      <c r="M203" s="40" t="n">
        <f aca="false">VALUE(LEFT(C203,1))</f>
        <v>0</v>
      </c>
      <c r="N203" s="73" t="n">
        <f aca="false">B203</f>
        <v>0</v>
      </c>
    </row>
    <row r="204" customFormat="false" ht="12" hidden="false" customHeight="false" outlineLevel="0" collapsed="false">
      <c r="A204" s="62" t="e">
        <f aca="false">IF(B204&lt;0,VLOOKUP(E204,plancompt,2,FALSE()),VLOOKUP(E204,plancompt,3,FALSE()))</f>
        <v>#N/A</v>
      </c>
      <c r="B204" s="74" t="n">
        <f aca="false">Balance!E203</f>
        <v>0</v>
      </c>
      <c r="C204" s="64" t="n">
        <f aca="false">IF(Balance!A203=0,0,VALUE(LEFT(Balance!A203,6)))</f>
        <v>0</v>
      </c>
      <c r="D204" s="38" t="n">
        <f aca="false">Balance!B203</f>
        <v>0</v>
      </c>
      <c r="E204" s="65" t="n">
        <f aca="false">IF(OR(C204=642120,C204=642125,C204=758960,C204=758965),C204,INT(C204/10))</f>
        <v>0</v>
      </c>
      <c r="F204" s="66" t="n">
        <f aca="false">IF(I204=0,"",IF(OR(I204=758960,I204=758965,I204=642120,I204=642125),VALUE(LEFT(I204,6)),VALUE(LEFT(I204,5))))</f>
        <v>642125</v>
      </c>
      <c r="G204" s="105" t="s">
        <v>575</v>
      </c>
      <c r="H204" s="105" t="s">
        <v>575</v>
      </c>
      <c r="I204" s="94" t="n">
        <v>642125</v>
      </c>
      <c r="J204" s="102" t="s">
        <v>576</v>
      </c>
      <c r="K204" s="96"/>
      <c r="L204" s="96"/>
      <c r="M204" s="40" t="n">
        <f aca="false">VALUE(LEFT(C204,1))</f>
        <v>0</v>
      </c>
      <c r="N204" s="73" t="n">
        <f aca="false">B204</f>
        <v>0</v>
      </c>
    </row>
    <row r="205" customFormat="false" ht="12" hidden="false" customHeight="false" outlineLevel="0" collapsed="false">
      <c r="A205" s="62" t="e">
        <f aca="false">IF(B205&lt;0,VLOOKUP(E205,plancompt,2,FALSE()),VLOOKUP(E205,plancompt,3,FALSE()))</f>
        <v>#N/A</v>
      </c>
      <c r="B205" s="74" t="n">
        <f aca="false">Balance!E204</f>
        <v>0</v>
      </c>
      <c r="C205" s="64" t="n">
        <f aca="false">IF(Balance!A204=0,0,VALUE(LEFT(Balance!A204,6)))</f>
        <v>0</v>
      </c>
      <c r="D205" s="38" t="n">
        <f aca="false">Balance!B204</f>
        <v>0</v>
      </c>
      <c r="E205" s="65" t="n">
        <f aca="false">IF(OR(C205=642120,C205=642125,C205=758960,C205=758965),C205,INT(C205/10))</f>
        <v>0</v>
      </c>
      <c r="F205" s="66" t="n">
        <f aca="false">IF(I205=0,"",IF(OR(I205=758960,I205=758965,I205=642120,I205=642125),VALUE(LEFT(I205,6)),VALUE(LEFT(I205,5))))</f>
        <v>64213</v>
      </c>
      <c r="G205" s="75" t="s">
        <v>571</v>
      </c>
      <c r="H205" s="75" t="s">
        <v>571</v>
      </c>
      <c r="I205" s="76" t="n">
        <v>642130</v>
      </c>
      <c r="J205" s="70" t="s">
        <v>577</v>
      </c>
      <c r="K205" s="96"/>
      <c r="L205" s="96"/>
      <c r="M205" s="40" t="n">
        <f aca="false">VALUE(LEFT(C205,1))</f>
        <v>0</v>
      </c>
      <c r="N205" s="73" t="n">
        <f aca="false">B205</f>
        <v>0</v>
      </c>
    </row>
    <row r="206" customFormat="false" ht="12" hidden="false" customHeight="false" outlineLevel="0" collapsed="false">
      <c r="A206" s="62" t="e">
        <f aca="false">IF(B206&lt;0,VLOOKUP(E206,plancompt,2,FALSE()),VLOOKUP(E206,plancompt,3,FALSE()))</f>
        <v>#N/A</v>
      </c>
      <c r="B206" s="74" t="n">
        <f aca="false">Balance!E205</f>
        <v>0</v>
      </c>
      <c r="C206" s="64" t="n">
        <f aca="false">IF(Balance!A205=0,0,VALUE(LEFT(Balance!A205,6)))</f>
        <v>0</v>
      </c>
      <c r="D206" s="38" t="n">
        <f aca="false">Balance!B205</f>
        <v>0</v>
      </c>
      <c r="E206" s="65" t="n">
        <f aca="false">IF(OR(C206=642120,C206=642125,C206=758960,C206=758965),C206,INT(C206/10))</f>
        <v>0</v>
      </c>
      <c r="F206" s="66" t="n">
        <f aca="false">IF(I206=0,"",IF(OR(I206=758960,I206=758965,I206=642120,I206=642125),VALUE(LEFT(I206,6)),VALUE(LEFT(I206,5))))</f>
        <v>64214</v>
      </c>
      <c r="G206" s="75" t="s">
        <v>571</v>
      </c>
      <c r="H206" s="75" t="s">
        <v>571</v>
      </c>
      <c r="I206" s="76" t="n">
        <v>642140</v>
      </c>
      <c r="J206" s="70" t="s">
        <v>578</v>
      </c>
      <c r="K206" s="96"/>
      <c r="L206" s="96"/>
      <c r="M206" s="40" t="n">
        <f aca="false">VALUE(LEFT(C206,1))</f>
        <v>0</v>
      </c>
      <c r="N206" s="73" t="n">
        <f aca="false">B206</f>
        <v>0</v>
      </c>
    </row>
    <row r="207" customFormat="false" ht="12" hidden="false" customHeight="false" outlineLevel="0" collapsed="false">
      <c r="A207" s="62" t="e">
        <f aca="false">IF(B207&lt;0,VLOOKUP(E207,plancompt,2,FALSE()),VLOOKUP(E207,plancompt,3,FALSE()))</f>
        <v>#N/A</v>
      </c>
      <c r="B207" s="74" t="n">
        <f aca="false">Balance!E206</f>
        <v>0</v>
      </c>
      <c r="C207" s="64" t="n">
        <f aca="false">IF(Balance!A206=0,0,VALUE(LEFT(Balance!A206,6)))</f>
        <v>0</v>
      </c>
      <c r="D207" s="38" t="n">
        <f aca="false">Balance!B206</f>
        <v>0</v>
      </c>
      <c r="E207" s="65" t="n">
        <f aca="false">IF(OR(C207=642120,C207=642125,C207=758960,C207=758965),C207,INT(C207/10))</f>
        <v>0</v>
      </c>
      <c r="F207" s="66" t="n">
        <f aca="false">IF(I207=0,"",IF(OR(I207=758960,I207=758965,I207=642120,I207=642125),VALUE(LEFT(I207,6)),VALUE(LEFT(I207,5))))</f>
        <v>64215</v>
      </c>
      <c r="G207" s="75" t="s">
        <v>571</v>
      </c>
      <c r="H207" s="75" t="s">
        <v>571</v>
      </c>
      <c r="I207" s="76" t="n">
        <v>642150</v>
      </c>
      <c r="J207" s="70" t="s">
        <v>579</v>
      </c>
      <c r="K207" s="70"/>
      <c r="L207" s="70"/>
      <c r="M207" s="40" t="n">
        <f aca="false">VALUE(LEFT(C207,1))</f>
        <v>0</v>
      </c>
      <c r="N207" s="73" t="n">
        <f aca="false">B207</f>
        <v>0</v>
      </c>
    </row>
    <row r="208" customFormat="false" ht="12" hidden="false" customHeight="false" outlineLevel="0" collapsed="false">
      <c r="A208" s="62" t="e">
        <f aca="false">IF(B208&lt;0,VLOOKUP(E208,plancompt,2,FALSE()),VLOOKUP(E208,plancompt,3,FALSE()))</f>
        <v>#N/A</v>
      </c>
      <c r="B208" s="74" t="n">
        <f aca="false">Balance!E207</f>
        <v>0</v>
      </c>
      <c r="C208" s="64" t="n">
        <f aca="false">IF(Balance!A207=0,0,VALUE(LEFT(Balance!A207,6)))</f>
        <v>0</v>
      </c>
      <c r="D208" s="38" t="n">
        <f aca="false">Balance!B207</f>
        <v>0</v>
      </c>
      <c r="E208" s="65" t="n">
        <f aca="false">IF(OR(C208=642120,C208=642125,C208=758960,C208=758965),C208,INT(C208/10))</f>
        <v>0</v>
      </c>
      <c r="F208" s="66" t="n">
        <f aca="false">IF(I208=0,"",IF(OR(I208=758960,I208=758965,I208=642120,I208=642125),VALUE(LEFT(I208,6)),VALUE(LEFT(I208,5))))</f>
        <v>64216</v>
      </c>
      <c r="G208" s="75" t="s">
        <v>571</v>
      </c>
      <c r="H208" s="75" t="s">
        <v>571</v>
      </c>
      <c r="I208" s="76" t="n">
        <v>642160</v>
      </c>
      <c r="J208" s="70" t="s">
        <v>580</v>
      </c>
      <c r="K208" s="70"/>
      <c r="L208" s="70"/>
      <c r="M208" s="40" t="n">
        <f aca="false">VALUE(LEFT(C208,1))</f>
        <v>0</v>
      </c>
      <c r="N208" s="73" t="n">
        <f aca="false">B208</f>
        <v>0</v>
      </c>
    </row>
    <row r="209" customFormat="false" ht="12" hidden="false" customHeight="false" outlineLevel="0" collapsed="false">
      <c r="A209" s="62" t="e">
        <f aca="false">IF(B209&lt;0,VLOOKUP(E209,plancompt,2,FALSE()),VLOOKUP(E209,plancompt,3,FALSE()))</f>
        <v>#N/A</v>
      </c>
      <c r="B209" s="74" t="n">
        <f aca="false">Balance!E208</f>
        <v>0</v>
      </c>
      <c r="C209" s="64" t="n">
        <f aca="false">IF(Balance!A208=0,0,VALUE(LEFT(Balance!A208,6)))</f>
        <v>0</v>
      </c>
      <c r="D209" s="38" t="n">
        <f aca="false">Balance!B208</f>
        <v>0</v>
      </c>
      <c r="E209" s="65" t="n">
        <f aca="false">IF(OR(C209=642120,C209=642125,C209=758960,C209=758965),C209,INT(C209/10))</f>
        <v>0</v>
      </c>
      <c r="F209" s="66" t="n">
        <f aca="false">IF(I209=0,"",IF(OR(I209=758960,I209=758965,I209=642120,I209=642125),VALUE(LEFT(I209,6)),VALUE(LEFT(I209,5))))</f>
        <v>64217</v>
      </c>
      <c r="G209" s="75" t="s">
        <v>571</v>
      </c>
      <c r="H209" s="75" t="s">
        <v>571</v>
      </c>
      <c r="I209" s="76" t="n">
        <v>642170</v>
      </c>
      <c r="J209" s="70" t="s">
        <v>581</v>
      </c>
      <c r="K209" s="70"/>
      <c r="L209" s="70"/>
      <c r="M209" s="40" t="n">
        <f aca="false">VALUE(LEFT(C209,1))</f>
        <v>0</v>
      </c>
      <c r="N209" s="73" t="n">
        <f aca="false">B209</f>
        <v>0</v>
      </c>
    </row>
    <row r="210" customFormat="false" ht="12" hidden="false" customHeight="false" outlineLevel="0" collapsed="false">
      <c r="A210" s="62" t="e">
        <f aca="false">IF(B210&lt;0,VLOOKUP(E210,plancompt,2,FALSE()),VLOOKUP(E210,plancompt,3,FALSE()))</f>
        <v>#N/A</v>
      </c>
      <c r="B210" s="74" t="n">
        <f aca="false">Balance!E209</f>
        <v>0</v>
      </c>
      <c r="C210" s="64" t="n">
        <f aca="false">IF(Balance!A209=0,0,VALUE(LEFT(Balance!A209,6)))</f>
        <v>0</v>
      </c>
      <c r="D210" s="38" t="n">
        <f aca="false">Balance!B209</f>
        <v>0</v>
      </c>
      <c r="E210" s="65" t="n">
        <f aca="false">IF(OR(C210=642120,C210=642125,C210=758960,C210=758965),C210,INT(C210/10))</f>
        <v>0</v>
      </c>
      <c r="F210" s="66" t="n">
        <f aca="false">IF(I210=0,"",IF(OR(I210=758960,I210=758965,I210=642120,I210=642125),VALUE(LEFT(I210,6)),VALUE(LEFT(I210,5))))</f>
        <v>64218</v>
      </c>
      <c r="G210" s="75" t="s">
        <v>571</v>
      </c>
      <c r="H210" s="75" t="s">
        <v>571</v>
      </c>
      <c r="I210" s="76" t="n">
        <v>642180</v>
      </c>
      <c r="J210" s="70" t="s">
        <v>196</v>
      </c>
      <c r="K210" s="70"/>
      <c r="L210" s="70"/>
      <c r="M210" s="40" t="n">
        <f aca="false">VALUE(LEFT(C210,1))</f>
        <v>0</v>
      </c>
      <c r="N210" s="73" t="n">
        <f aca="false">B210</f>
        <v>0</v>
      </c>
    </row>
    <row r="211" customFormat="false" ht="12" hidden="false" customHeight="false" outlineLevel="0" collapsed="false">
      <c r="A211" s="62" t="e">
        <f aca="false">IF(B211&lt;0,VLOOKUP(E211,plancompt,2,FALSE()),VLOOKUP(E211,plancompt,3,FALSE()))</f>
        <v>#N/A</v>
      </c>
      <c r="B211" s="74" t="n">
        <f aca="false">Balance!E210</f>
        <v>0</v>
      </c>
      <c r="C211" s="64" t="n">
        <f aca="false">IF(Balance!A210=0,0,VALUE(LEFT(Balance!A210,6)))</f>
        <v>0</v>
      </c>
      <c r="D211" s="38" t="n">
        <f aca="false">Balance!B210</f>
        <v>0</v>
      </c>
      <c r="E211" s="65" t="n">
        <f aca="false">IF(OR(C211=642120,C211=642125,C211=758960,C211=758965),C211,INT(C211/10))</f>
        <v>0</v>
      </c>
      <c r="F211" s="66" t="n">
        <f aca="false">IF(I211=0,"",IF(OR(I211=758960,I211=758965,I211=642120,I211=642125),VALUE(LEFT(I211,6)),VALUE(LEFT(I211,5))))</f>
        <v>64510</v>
      </c>
      <c r="G211" s="75" t="s">
        <v>500</v>
      </c>
      <c r="H211" s="75" t="s">
        <v>500</v>
      </c>
      <c r="I211" s="76" t="n">
        <f aca="false">645100</f>
        <v>645100</v>
      </c>
      <c r="J211" s="70" t="s">
        <v>582</v>
      </c>
      <c r="K211" s="70"/>
      <c r="L211" s="70"/>
      <c r="M211" s="40" t="n">
        <f aca="false">VALUE(LEFT(C211,1))</f>
        <v>0</v>
      </c>
      <c r="N211" s="73" t="n">
        <f aca="false">B211</f>
        <v>0</v>
      </c>
    </row>
    <row r="212" customFormat="false" ht="12" hidden="false" customHeight="false" outlineLevel="0" collapsed="false">
      <c r="A212" s="62" t="e">
        <f aca="false">IF(B212&lt;0,VLOOKUP(E212,plancompt,2,FALSE()),VLOOKUP(E212,plancompt,3,FALSE()))</f>
        <v>#N/A</v>
      </c>
      <c r="B212" s="74" t="n">
        <f aca="false">Balance!E211</f>
        <v>0</v>
      </c>
      <c r="C212" s="64" t="n">
        <f aca="false">IF(Balance!A211=0,0,VALUE(LEFT(Balance!A211,6)))</f>
        <v>0</v>
      </c>
      <c r="D212" s="38" t="n">
        <f aca="false">Balance!B211</f>
        <v>0</v>
      </c>
      <c r="E212" s="65" t="n">
        <f aca="false">IF(OR(C212=642120,C212=642125,C212=758960,C212=758965),C212,INT(C212/10))</f>
        <v>0</v>
      </c>
      <c r="F212" s="66" t="n">
        <f aca="false">IF(I212=0,"",IF(OR(I212=758960,I212=758965,I212=642120,I212=642125),VALUE(LEFT(I212,6)),VALUE(LEFT(I212,5))))</f>
        <v>64520</v>
      </c>
      <c r="G212" s="75" t="s">
        <v>500</v>
      </c>
      <c r="H212" s="75" t="s">
        <v>500</v>
      </c>
      <c r="I212" s="76" t="n">
        <f aca="false">645200</f>
        <v>645200</v>
      </c>
      <c r="J212" s="70" t="s">
        <v>583</v>
      </c>
      <c r="K212" s="70"/>
      <c r="L212" s="70"/>
      <c r="M212" s="40" t="n">
        <f aca="false">VALUE(LEFT(C212,1))</f>
        <v>0</v>
      </c>
      <c r="N212" s="73" t="n">
        <f aca="false">B212</f>
        <v>0</v>
      </c>
    </row>
    <row r="213" customFormat="false" ht="12" hidden="false" customHeight="false" outlineLevel="0" collapsed="false">
      <c r="A213" s="62" t="e">
        <f aca="false">IF(B213&lt;0,VLOOKUP(E213,plancompt,2,FALSE()),VLOOKUP(E213,plancompt,3,FALSE()))</f>
        <v>#N/A</v>
      </c>
      <c r="B213" s="74" t="n">
        <f aca="false">Balance!E212</f>
        <v>0</v>
      </c>
      <c r="C213" s="64" t="n">
        <f aca="false">IF(Balance!A212=0,0,VALUE(LEFT(Balance!A212,6)))</f>
        <v>0</v>
      </c>
      <c r="D213" s="38" t="n">
        <f aca="false">Balance!B212</f>
        <v>0</v>
      </c>
      <c r="E213" s="65" t="n">
        <f aca="false">IF(OR(C213=642120,C213=642125,C213=758960,C213=758965),C213,INT(C213/10))</f>
        <v>0</v>
      </c>
      <c r="F213" s="66" t="n">
        <f aca="false">IF(I213=0,"",IF(OR(I213=758960,I213=758965,I213=642120,I213=642125),VALUE(LEFT(I213,6)),VALUE(LEFT(I213,5))))</f>
        <v>64528</v>
      </c>
      <c r="G213" s="75" t="s">
        <v>500</v>
      </c>
      <c r="H213" s="75" t="s">
        <v>500</v>
      </c>
      <c r="I213" s="69" t="n">
        <v>645280</v>
      </c>
      <c r="J213" s="85" t="s">
        <v>584</v>
      </c>
      <c r="K213" s="70"/>
      <c r="L213" s="70"/>
      <c r="M213" s="40" t="n">
        <f aca="false">VALUE(LEFT(C213,1))</f>
        <v>0</v>
      </c>
      <c r="N213" s="73" t="n">
        <f aca="false">B213</f>
        <v>0</v>
      </c>
    </row>
    <row r="214" customFormat="false" ht="12" hidden="false" customHeight="false" outlineLevel="0" collapsed="false">
      <c r="A214" s="62" t="e">
        <f aca="false">IF(B214&lt;0,VLOOKUP(E214,plancompt,2,FALSE()),VLOOKUP(E214,plancompt,3,FALSE()))</f>
        <v>#N/A</v>
      </c>
      <c r="B214" s="74" t="n">
        <f aca="false">Balance!E213</f>
        <v>0</v>
      </c>
      <c r="C214" s="64" t="n">
        <f aca="false">IF(Balance!A213=0,0,VALUE(LEFT(Balance!A213,6)))</f>
        <v>0</v>
      </c>
      <c r="D214" s="38" t="n">
        <f aca="false">Balance!B213</f>
        <v>0</v>
      </c>
      <c r="E214" s="65" t="n">
        <f aca="false">IF(OR(C214=642120,C214=642125,C214=758960,C214=758965),C214,INT(C214/10))</f>
        <v>0</v>
      </c>
      <c r="F214" s="66" t="n">
        <f aca="false">IF(I214=0,"",IF(OR(I214=758960,I214=758965,I214=642120,I214=642125),VALUE(LEFT(I214,6)),VALUE(LEFT(I214,5))))</f>
        <v>64530</v>
      </c>
      <c r="G214" s="75" t="s">
        <v>500</v>
      </c>
      <c r="H214" s="75" t="s">
        <v>500</v>
      </c>
      <c r="I214" s="76" t="n">
        <f aca="false">645300</f>
        <v>645300</v>
      </c>
      <c r="J214" s="70" t="s">
        <v>585</v>
      </c>
      <c r="K214" s="70"/>
      <c r="L214" s="70"/>
      <c r="M214" s="40" t="n">
        <f aca="false">VALUE(LEFT(C214,1))</f>
        <v>0</v>
      </c>
      <c r="N214" s="73" t="n">
        <f aca="false">B214</f>
        <v>0</v>
      </c>
    </row>
    <row r="215" customFormat="false" ht="12" hidden="false" customHeight="false" outlineLevel="0" collapsed="false">
      <c r="A215" s="62" t="e">
        <f aca="false">IF(B215&lt;0,VLOOKUP(E215,plancompt,2,FALSE()),VLOOKUP(E215,plancompt,3,FALSE()))</f>
        <v>#N/A</v>
      </c>
      <c r="B215" s="74" t="n">
        <f aca="false">Balance!E214</f>
        <v>0</v>
      </c>
      <c r="C215" s="64" t="n">
        <f aca="false">IF(Balance!A214=0,0,VALUE(LEFT(Balance!A214,6)))</f>
        <v>0</v>
      </c>
      <c r="D215" s="38" t="n">
        <f aca="false">Balance!B214</f>
        <v>0</v>
      </c>
      <c r="E215" s="65" t="n">
        <f aca="false">IF(OR(C215=642120,C215=642125,C215=758960,C215=758965),C215,INT(C215/10))</f>
        <v>0</v>
      </c>
      <c r="F215" s="66" t="n">
        <f aca="false">IF(I215=0,"",IF(OR(I215=758960,I215=758965,I215=642120,I215=642125),VALUE(LEFT(I215,6)),VALUE(LEFT(I215,5))))</f>
        <v>64540</v>
      </c>
      <c r="G215" s="75" t="s">
        <v>500</v>
      </c>
      <c r="H215" s="75" t="s">
        <v>500</v>
      </c>
      <c r="I215" s="76" t="n">
        <f aca="false">645400</f>
        <v>645400</v>
      </c>
      <c r="J215" s="70" t="s">
        <v>586</v>
      </c>
      <c r="K215" s="96"/>
      <c r="L215" s="96"/>
      <c r="M215" s="40" t="n">
        <f aca="false">VALUE(LEFT(C215,1))</f>
        <v>0</v>
      </c>
      <c r="N215" s="73" t="n">
        <f aca="false">B215</f>
        <v>0</v>
      </c>
    </row>
    <row r="216" customFormat="false" ht="12" hidden="false" customHeight="false" outlineLevel="0" collapsed="false">
      <c r="A216" s="62" t="e">
        <f aca="false">IF(B216&lt;0,VLOOKUP(E216,plancompt,2,FALSE()),VLOOKUP(E216,plancompt,3,FALSE()))</f>
        <v>#N/A</v>
      </c>
      <c r="B216" s="74" t="n">
        <f aca="false">Balance!E215</f>
        <v>0</v>
      </c>
      <c r="C216" s="64" t="n">
        <f aca="false">IF(Balance!A215=0,0,VALUE(LEFT(Balance!A215,6)))</f>
        <v>0</v>
      </c>
      <c r="D216" s="38" t="n">
        <f aca="false">Balance!B215</f>
        <v>0</v>
      </c>
      <c r="E216" s="65" t="n">
        <f aca="false">IF(OR(C216=642120,C216=642125,C216=758960,C216=758965),C216,INT(C216/10))</f>
        <v>0</v>
      </c>
      <c r="F216" s="66" t="n">
        <f aca="false">IF(I216=0,"",IF(OR(I216=758960,I216=758965,I216=642120,I216=642125),VALUE(LEFT(I216,6)),VALUE(LEFT(I216,5))))</f>
        <v>64610</v>
      </c>
      <c r="G216" s="75" t="s">
        <v>587</v>
      </c>
      <c r="H216" s="75" t="s">
        <v>587</v>
      </c>
      <c r="I216" s="76" t="n">
        <f aca="false">646100</f>
        <v>646100</v>
      </c>
      <c r="J216" s="70" t="s">
        <v>588</v>
      </c>
      <c r="K216" s="70"/>
      <c r="L216" s="70"/>
      <c r="M216" s="40" t="n">
        <f aca="false">VALUE(LEFT(C216,1))</f>
        <v>0</v>
      </c>
      <c r="N216" s="73" t="n">
        <f aca="false">B216</f>
        <v>0</v>
      </c>
    </row>
    <row r="217" customFormat="false" ht="12" hidden="false" customHeight="false" outlineLevel="0" collapsed="false">
      <c r="A217" s="62" t="e">
        <f aca="false">IF(B217&lt;0,VLOOKUP(E217,plancompt,2,FALSE()),VLOOKUP(E217,plancompt,3,FALSE()))</f>
        <v>#N/A</v>
      </c>
      <c r="B217" s="74" t="n">
        <f aca="false">Balance!E216</f>
        <v>0</v>
      </c>
      <c r="C217" s="64" t="n">
        <f aca="false">IF(Balance!A216=0,0,VALUE(LEFT(Balance!A216,6)))</f>
        <v>0</v>
      </c>
      <c r="D217" s="38" t="n">
        <f aca="false">Balance!B216</f>
        <v>0</v>
      </c>
      <c r="E217" s="65" t="n">
        <f aca="false">IF(OR(C217=642120,C217=642125,C217=758960,C217=758965),C217,INT(C217/10))</f>
        <v>0</v>
      </c>
      <c r="F217" s="66" t="n">
        <f aca="false">IF(I217=0,"",IF(OR(I217=758960,I217=758965,I217=642120,I217=642125),VALUE(LEFT(I217,6)),VALUE(LEFT(I217,5))))</f>
        <v>64620</v>
      </c>
      <c r="G217" s="75" t="s">
        <v>587</v>
      </c>
      <c r="H217" s="75" t="s">
        <v>587</v>
      </c>
      <c r="I217" s="76" t="n">
        <f aca="false">646200</f>
        <v>646200</v>
      </c>
      <c r="J217" s="70" t="s">
        <v>589</v>
      </c>
      <c r="K217" s="70"/>
      <c r="L217" s="70"/>
      <c r="M217" s="40" t="n">
        <f aca="false">VALUE(LEFT(C217,1))</f>
        <v>0</v>
      </c>
      <c r="N217" s="73" t="n">
        <f aca="false">B217</f>
        <v>0</v>
      </c>
    </row>
    <row r="218" customFormat="false" ht="12" hidden="false" customHeight="false" outlineLevel="0" collapsed="false">
      <c r="A218" s="62" t="e">
        <f aca="false">IF(B218&lt;0,VLOOKUP(E218,plancompt,2,FALSE()),VLOOKUP(E218,plancompt,3,FALSE()))</f>
        <v>#N/A</v>
      </c>
      <c r="B218" s="74" t="n">
        <f aca="false">Balance!E217</f>
        <v>0</v>
      </c>
      <c r="C218" s="64" t="n">
        <f aca="false">IF(Balance!A217=0,0,VALUE(LEFT(Balance!A217,6)))</f>
        <v>0</v>
      </c>
      <c r="D218" s="38" t="n">
        <f aca="false">Balance!B217</f>
        <v>0</v>
      </c>
      <c r="E218" s="65" t="n">
        <f aca="false">IF(OR(C218=642120,C218=642125,C218=758960,C218=758965),C218,INT(C218/10))</f>
        <v>0</v>
      </c>
      <c r="F218" s="66" t="n">
        <f aca="false">IF(I218=0,"",IF(OR(I218=758960,I218=758965,I218=642120,I218=642125),VALUE(LEFT(I218,6)),VALUE(LEFT(I218,5))))</f>
        <v>64630</v>
      </c>
      <c r="G218" s="75" t="s">
        <v>587</v>
      </c>
      <c r="H218" s="75" t="s">
        <v>587</v>
      </c>
      <c r="I218" s="76" t="n">
        <v>646300</v>
      </c>
      <c r="J218" s="70" t="s">
        <v>590</v>
      </c>
      <c r="K218" s="70"/>
      <c r="L218" s="70"/>
      <c r="M218" s="40" t="n">
        <f aca="false">VALUE(LEFT(C218,1))</f>
        <v>0</v>
      </c>
      <c r="N218" s="73" t="n">
        <f aca="false">B218</f>
        <v>0</v>
      </c>
    </row>
    <row r="219" customFormat="false" ht="12" hidden="false" customHeight="false" outlineLevel="0" collapsed="false">
      <c r="A219" s="62" t="e">
        <f aca="false">IF(B219&lt;0,VLOOKUP(E219,plancompt,2,FALSE()),VLOOKUP(E219,plancompt,3,FALSE()))</f>
        <v>#N/A</v>
      </c>
      <c r="B219" s="74" t="n">
        <f aca="false">Balance!E218</f>
        <v>0</v>
      </c>
      <c r="C219" s="64" t="n">
        <f aca="false">IF(Balance!A218=0,0,VALUE(LEFT(Balance!A218,6)))</f>
        <v>0</v>
      </c>
      <c r="D219" s="38" t="n">
        <f aca="false">Balance!B218</f>
        <v>0</v>
      </c>
      <c r="E219" s="65" t="n">
        <f aca="false">IF(OR(C219=642120,C219=642125,C219=758960,C219=758965),C219,INT(C219/10))</f>
        <v>0</v>
      </c>
      <c r="F219" s="66" t="n">
        <f aca="false">IF(I219=0,"",IF(OR(I219=758960,I219=758965,I219=642120,I219=642125),VALUE(LEFT(I219,6)),VALUE(LEFT(I219,5))))</f>
        <v>64640</v>
      </c>
      <c r="G219" s="75" t="s">
        <v>587</v>
      </c>
      <c r="H219" s="75" t="s">
        <v>587</v>
      </c>
      <c r="I219" s="76" t="n">
        <v>646400</v>
      </c>
      <c r="J219" s="70" t="s">
        <v>591</v>
      </c>
      <c r="K219" s="70"/>
      <c r="L219" s="70"/>
      <c r="M219" s="40" t="n">
        <f aca="false">VALUE(LEFT(C219,1))</f>
        <v>0</v>
      </c>
      <c r="N219" s="73" t="n">
        <f aca="false">B219</f>
        <v>0</v>
      </c>
    </row>
    <row r="220" customFormat="false" ht="12" hidden="false" customHeight="false" outlineLevel="0" collapsed="false">
      <c r="A220" s="62" t="e">
        <f aca="false">IF(B220&lt;0,VLOOKUP(E220,plancompt,2,FALSE()),VLOOKUP(E220,plancompt,3,FALSE()))</f>
        <v>#N/A</v>
      </c>
      <c r="B220" s="74" t="n">
        <f aca="false">Balance!E219</f>
        <v>0</v>
      </c>
      <c r="C220" s="64" t="n">
        <f aca="false">IF(Balance!A219=0,0,VALUE(LEFT(Balance!A219,6)))</f>
        <v>0</v>
      </c>
      <c r="D220" s="38" t="n">
        <f aca="false">Balance!B219</f>
        <v>0</v>
      </c>
      <c r="E220" s="65" t="n">
        <f aca="false">IF(OR(C220=642120,C220=642125,C220=758960,C220=758965),C220,INT(C220/10))</f>
        <v>0</v>
      </c>
      <c r="F220" s="66" t="n">
        <f aca="false">IF(I220=0,"",IF(OR(I220=758960,I220=758965,I220=642120,I220=642125),VALUE(LEFT(I220,6)),VALUE(LEFT(I220,5))))</f>
        <v>64700</v>
      </c>
      <c r="G220" s="75" t="s">
        <v>500</v>
      </c>
      <c r="H220" s="75" t="s">
        <v>500</v>
      </c>
      <c r="I220" s="76" t="n">
        <f aca="false">647000</f>
        <v>647000</v>
      </c>
      <c r="J220" s="70" t="s">
        <v>592</v>
      </c>
      <c r="K220" s="70"/>
      <c r="L220" s="70"/>
      <c r="M220" s="40" t="n">
        <f aca="false">VALUE(LEFT(C220,1))</f>
        <v>0</v>
      </c>
      <c r="N220" s="73" t="n">
        <f aca="false">B220</f>
        <v>0</v>
      </c>
    </row>
    <row r="221" customFormat="false" ht="12" hidden="false" customHeight="false" outlineLevel="0" collapsed="false">
      <c r="A221" s="62" t="e">
        <f aca="false">IF(B221&lt;0,VLOOKUP(E221,plancompt,2,FALSE()),VLOOKUP(E221,plancompt,3,FALSE()))</f>
        <v>#N/A</v>
      </c>
      <c r="B221" s="74" t="n">
        <f aca="false">Balance!E220</f>
        <v>0</v>
      </c>
      <c r="C221" s="64" t="n">
        <f aca="false">IF(Balance!A220=0,0,VALUE(LEFT(Balance!A220,6)))</f>
        <v>0</v>
      </c>
      <c r="D221" s="38" t="n">
        <f aca="false">Balance!B220</f>
        <v>0</v>
      </c>
      <c r="E221" s="65" t="n">
        <f aca="false">IF(OR(C221=642120,C221=642125,C221=758960,C221=758965),C221,INT(C221/10))</f>
        <v>0</v>
      </c>
      <c r="F221" s="66" t="n">
        <f aca="false">IF(I221=0,"",IF(OR(I221=758960,I221=758965,I221=642120,I221=642125),VALUE(LEFT(I221,6)),VALUE(LEFT(I221,5))))</f>
        <v>64720</v>
      </c>
      <c r="G221" s="75" t="s">
        <v>500</v>
      </c>
      <c r="H221" s="75" t="s">
        <v>500</v>
      </c>
      <c r="I221" s="76" t="n">
        <v>647200</v>
      </c>
      <c r="J221" s="70" t="s">
        <v>593</v>
      </c>
      <c r="K221" s="70"/>
      <c r="L221" s="70"/>
      <c r="M221" s="40" t="n">
        <f aca="false">VALUE(LEFT(C221,1))</f>
        <v>0</v>
      </c>
      <c r="N221" s="73" t="n">
        <f aca="false">B221</f>
        <v>0</v>
      </c>
    </row>
    <row r="222" customFormat="false" ht="12" hidden="false" customHeight="false" outlineLevel="0" collapsed="false">
      <c r="A222" s="62" t="e">
        <f aca="false">IF(B222&lt;0,VLOOKUP(E222,plancompt,2,FALSE()),VLOOKUP(E222,plancompt,3,FALSE()))</f>
        <v>#N/A</v>
      </c>
      <c r="B222" s="74" t="n">
        <f aca="false">Balance!E221</f>
        <v>0</v>
      </c>
      <c r="C222" s="64" t="n">
        <f aca="false">IF(Balance!A221=0,0,VALUE(LEFT(Balance!A221,6)))</f>
        <v>0</v>
      </c>
      <c r="D222" s="38" t="n">
        <f aca="false">Balance!B221</f>
        <v>0</v>
      </c>
      <c r="E222" s="65" t="n">
        <f aca="false">IF(OR(C222=642120,C222=642125,C222=758960,C222=758965),C222,INT(C222/10))</f>
        <v>0</v>
      </c>
      <c r="F222" s="66" t="n">
        <f aca="false">IF(I222=0,"",IF(OR(I222=758960,I222=758965,I222=642120,I222=642125),VALUE(LEFT(I222,6)),VALUE(LEFT(I222,5))))</f>
        <v>64750</v>
      </c>
      <c r="G222" s="75" t="s">
        <v>500</v>
      </c>
      <c r="H222" s="75" t="s">
        <v>500</v>
      </c>
      <c r="I222" s="76" t="n">
        <v>647500</v>
      </c>
      <c r="J222" s="70" t="s">
        <v>594</v>
      </c>
      <c r="K222" s="70"/>
      <c r="L222" s="70"/>
      <c r="M222" s="40" t="n">
        <f aca="false">VALUE(LEFT(C222,1))</f>
        <v>0</v>
      </c>
      <c r="N222" s="73" t="n">
        <f aca="false">B222</f>
        <v>0</v>
      </c>
    </row>
    <row r="223" customFormat="false" ht="12" hidden="false" customHeight="false" outlineLevel="0" collapsed="false">
      <c r="A223" s="62" t="e">
        <f aca="false">IF(B223&lt;0,VLOOKUP(E223,plancompt,2,FALSE()),VLOOKUP(E223,plancompt,3,FALSE()))</f>
        <v>#N/A</v>
      </c>
      <c r="B223" s="74" t="n">
        <f aca="false">Balance!E222</f>
        <v>0</v>
      </c>
      <c r="C223" s="64" t="n">
        <f aca="false">IF(Balance!A222=0,0,VALUE(LEFT(Balance!A222,6)))</f>
        <v>0</v>
      </c>
      <c r="D223" s="38" t="n">
        <f aca="false">Balance!B222</f>
        <v>0</v>
      </c>
      <c r="E223" s="65" t="n">
        <f aca="false">IF(OR(C223=642120,C223=642125,C223=758960,C223=758965),C223,INT(C223/10))</f>
        <v>0</v>
      </c>
      <c r="F223" s="66" t="n">
        <f aca="false">IF(I223=0,"",IF(OR(I223=758960,I223=758965,I223=642120,I223=642125),VALUE(LEFT(I223,6)),VALUE(LEFT(I223,5))))</f>
        <v>64800</v>
      </c>
      <c r="G223" s="75" t="s">
        <v>595</v>
      </c>
      <c r="H223" s="75" t="s">
        <v>595</v>
      </c>
      <c r="I223" s="76" t="n">
        <f aca="false">648000</f>
        <v>648000</v>
      </c>
      <c r="J223" s="70" t="s">
        <v>596</v>
      </c>
      <c r="K223" s="70"/>
      <c r="L223" s="70"/>
      <c r="M223" s="40" t="n">
        <f aca="false">VALUE(LEFT(C223,1))</f>
        <v>0</v>
      </c>
      <c r="N223" s="73" t="n">
        <f aca="false">B223</f>
        <v>0</v>
      </c>
    </row>
    <row r="224" customFormat="false" ht="12" hidden="false" customHeight="false" outlineLevel="0" collapsed="false">
      <c r="A224" s="62" t="e">
        <f aca="false">IF(B224&lt;0,VLOOKUP(E224,plancompt,2,FALSE()),VLOOKUP(E224,plancompt,3,FALSE()))</f>
        <v>#N/A</v>
      </c>
      <c r="B224" s="74" t="n">
        <f aca="false">Balance!E223</f>
        <v>0</v>
      </c>
      <c r="C224" s="64" t="n">
        <f aca="false">IF(Balance!A223=0,0,VALUE(LEFT(Balance!A223,6)))</f>
        <v>0</v>
      </c>
      <c r="D224" s="38" t="n">
        <f aca="false">Balance!B223</f>
        <v>0</v>
      </c>
      <c r="E224" s="65" t="n">
        <f aca="false">IF(OR(C224=642120,C224=642125,C224=758960,C224=758965),C224,INT(C224/10))</f>
        <v>0</v>
      </c>
      <c r="F224" s="66" t="n">
        <f aca="false">IF(I224=0,"",IF(OR(I224=758960,I224=758965,I224=642120,I224=642125),VALUE(LEFT(I224,6)),VALUE(LEFT(I224,5))))</f>
        <v>65020</v>
      </c>
      <c r="G224" s="75" t="s">
        <v>597</v>
      </c>
      <c r="H224" s="75" t="s">
        <v>597</v>
      </c>
      <c r="I224" s="76" t="n">
        <f aca="false">650200</f>
        <v>650200</v>
      </c>
      <c r="J224" s="70" t="s">
        <v>598</v>
      </c>
      <c r="K224" s="70"/>
      <c r="L224" s="70"/>
      <c r="M224" s="40" t="n">
        <f aca="false">VALUE(LEFT(C224,1))</f>
        <v>0</v>
      </c>
      <c r="N224" s="73" t="n">
        <f aca="false">B224</f>
        <v>0</v>
      </c>
    </row>
    <row r="225" customFormat="false" ht="12" hidden="false" customHeight="false" outlineLevel="0" collapsed="false">
      <c r="A225" s="62" t="e">
        <f aca="false">IF(B225&lt;0,VLOOKUP(E225,plancompt,2,FALSE()),VLOOKUP(E225,plancompt,3,FALSE()))</f>
        <v>#N/A</v>
      </c>
      <c r="B225" s="74" t="n">
        <f aca="false">Balance!E224</f>
        <v>0</v>
      </c>
      <c r="C225" s="64" t="n">
        <f aca="false">IF(Balance!A224=0,0,VALUE(LEFT(Balance!A224,6)))</f>
        <v>0</v>
      </c>
      <c r="D225" s="38" t="n">
        <f aca="false">Balance!B224</f>
        <v>0</v>
      </c>
      <c r="E225" s="65" t="n">
        <f aca="false">IF(OR(C225=642120,C225=642125,C225=758960,C225=758965),C225,INT(C225/10))</f>
        <v>0</v>
      </c>
      <c r="F225" s="66" t="n">
        <f aca="false">IF(I225=0,"",IF(OR(I225=758960,I225=758965,I225=642120,I225=642125),VALUE(LEFT(I225,6)),VALUE(LEFT(I225,5))))</f>
        <v>65021</v>
      </c>
      <c r="G225" s="75" t="s">
        <v>599</v>
      </c>
      <c r="H225" s="75" t="s">
        <v>599</v>
      </c>
      <c r="I225" s="76" t="n">
        <v>650210</v>
      </c>
      <c r="J225" s="70" t="s">
        <v>600</v>
      </c>
      <c r="K225" s="70"/>
      <c r="L225" s="70"/>
      <c r="M225" s="40" t="n">
        <f aca="false">VALUE(LEFT(C225,1))</f>
        <v>0</v>
      </c>
      <c r="N225" s="73" t="n">
        <f aca="false">B225</f>
        <v>0</v>
      </c>
    </row>
    <row r="226" customFormat="false" ht="12" hidden="false" customHeight="false" outlineLevel="0" collapsed="false">
      <c r="A226" s="62" t="e">
        <f aca="false">IF(B226&lt;0,VLOOKUP(E226,plancompt,2,FALSE()),VLOOKUP(E226,plancompt,3,FALSE()))</f>
        <v>#N/A</v>
      </c>
      <c r="B226" s="74" t="n">
        <f aca="false">Balance!E225</f>
        <v>0</v>
      </c>
      <c r="C226" s="64" t="n">
        <f aca="false">IF(Balance!A225=0,0,VALUE(LEFT(Balance!A225,6)))</f>
        <v>0</v>
      </c>
      <c r="D226" s="38" t="n">
        <f aca="false">Balance!B225</f>
        <v>0</v>
      </c>
      <c r="E226" s="65" t="n">
        <f aca="false">IF(OR(C226=642120,C226=642125,C226=758960,C226=758965),C226,INT(C226/10))</f>
        <v>0</v>
      </c>
      <c r="F226" s="66" t="n">
        <f aca="false">IF(I226=0,"",IF(OR(I226=758960,I226=758965,I226=642120,I226=642125),VALUE(LEFT(I226,6)),VALUE(LEFT(I226,5))))</f>
        <v>65160</v>
      </c>
      <c r="G226" s="75" t="s">
        <v>518</v>
      </c>
      <c r="H226" s="75" t="s">
        <v>518</v>
      </c>
      <c r="I226" s="76" t="n">
        <v>651600</v>
      </c>
      <c r="J226" s="70" t="s">
        <v>209</v>
      </c>
      <c r="K226" s="70"/>
      <c r="L226" s="70"/>
      <c r="M226" s="40" t="n">
        <f aca="false">VALUE(LEFT(C226,1))</f>
        <v>0</v>
      </c>
      <c r="N226" s="73" t="n">
        <f aca="false">B226</f>
        <v>0</v>
      </c>
    </row>
    <row r="227" customFormat="false" ht="12" hidden="false" customHeight="false" outlineLevel="0" collapsed="false">
      <c r="A227" s="62" t="e">
        <f aca="false">IF(B227&lt;0,VLOOKUP(E227,plancompt,2,FALSE()),VLOOKUP(E227,plancompt,3,FALSE()))</f>
        <v>#N/A</v>
      </c>
      <c r="B227" s="74" t="n">
        <f aca="false">Balance!E226</f>
        <v>0</v>
      </c>
      <c r="C227" s="64" t="n">
        <f aca="false">IF(Balance!A226=0,0,VALUE(LEFT(Balance!A226,6)))</f>
        <v>0</v>
      </c>
      <c r="D227" s="38" t="n">
        <f aca="false">Balance!B226</f>
        <v>0</v>
      </c>
      <c r="E227" s="65" t="n">
        <f aca="false">IF(OR(C227=642120,C227=642125,C227=758960,C227=758965),C227,INT(C227/10))</f>
        <v>0</v>
      </c>
      <c r="F227" s="66" t="n">
        <f aca="false">IF(I227=0,"",IF(OR(I227=758960,I227=758965,I227=642120,I227=642125),VALUE(LEFT(I227,6)),VALUE(LEFT(I227,5))))</f>
        <v>65500</v>
      </c>
      <c r="G227" s="75" t="s">
        <v>601</v>
      </c>
      <c r="H227" s="75" t="s">
        <v>601</v>
      </c>
      <c r="I227" s="76" t="n">
        <v>655000</v>
      </c>
      <c r="J227" s="96" t="s">
        <v>602</v>
      </c>
      <c r="K227" s="70"/>
      <c r="L227" s="70"/>
      <c r="M227" s="40" t="n">
        <f aca="false">VALUE(LEFT(C227,1))</f>
        <v>0</v>
      </c>
      <c r="N227" s="73" t="n">
        <f aca="false">B227</f>
        <v>0</v>
      </c>
    </row>
    <row r="228" customFormat="false" ht="12" hidden="false" customHeight="false" outlineLevel="0" collapsed="false">
      <c r="A228" s="62" t="e">
        <f aca="false">IF(B228&lt;0,VLOOKUP(E228,plancompt,2,FALSE()),VLOOKUP(E228,plancompt,3,FALSE()))</f>
        <v>#N/A</v>
      </c>
      <c r="B228" s="74" t="n">
        <f aca="false">Balance!E227</f>
        <v>0</v>
      </c>
      <c r="C228" s="64" t="n">
        <f aca="false">IF(Balance!A227=0,0,VALUE(LEFT(Balance!A227,6)))</f>
        <v>0</v>
      </c>
      <c r="D228" s="38" t="n">
        <f aca="false">Balance!B227</f>
        <v>0</v>
      </c>
      <c r="E228" s="65" t="n">
        <f aca="false">IF(OR(C228=642120,C228=642125,C228=758960,C228=758965),C228,INT(C228/10))</f>
        <v>0</v>
      </c>
      <c r="F228" s="66" t="n">
        <f aca="false">IF(I228=0,"",IF(OR(I228=758960,I228=758965,I228=642120,I228=642125),VALUE(LEFT(I228,6)),VALUE(LEFT(I228,5))))</f>
        <v>65510</v>
      </c>
      <c r="G228" s="75" t="s">
        <v>603</v>
      </c>
      <c r="H228" s="75" t="s">
        <v>603</v>
      </c>
      <c r="I228" s="76" t="n">
        <v>655100</v>
      </c>
      <c r="J228" s="96" t="s">
        <v>604</v>
      </c>
      <c r="K228" s="70"/>
      <c r="L228" s="70"/>
      <c r="M228" s="40" t="n">
        <f aca="false">VALUE(LEFT(C228,1))</f>
        <v>0</v>
      </c>
      <c r="N228" s="73" t="n">
        <f aca="false">B228</f>
        <v>0</v>
      </c>
    </row>
    <row r="229" customFormat="false" ht="12" hidden="false" customHeight="false" outlineLevel="0" collapsed="false">
      <c r="A229" s="62" t="e">
        <f aca="false">IF(B229&lt;0,VLOOKUP(E229,plancompt,2,FALSE()),VLOOKUP(E229,plancompt,3,FALSE()))</f>
        <v>#N/A</v>
      </c>
      <c r="B229" s="74" t="n">
        <f aca="false">Balance!E228</f>
        <v>0</v>
      </c>
      <c r="C229" s="64" t="n">
        <f aca="false">IF(Balance!A228=0,0,VALUE(LEFT(Balance!A228,6)))</f>
        <v>0</v>
      </c>
      <c r="D229" s="38" t="n">
        <f aca="false">Balance!B228</f>
        <v>0</v>
      </c>
      <c r="E229" s="65" t="n">
        <f aca="false">IF(OR(C229=642120,C229=642125,C229=758960,C229=758965),C229,INT(C229/10))</f>
        <v>0</v>
      </c>
      <c r="F229" s="66" t="n">
        <f aca="false">IF(I229=0,"",IF(OR(I229=758960,I229=758965,I229=642120,I229=642125),VALUE(LEFT(I229,6)),VALUE(LEFT(I229,5))))</f>
        <v>65530</v>
      </c>
      <c r="G229" s="75" t="s">
        <v>605</v>
      </c>
      <c r="H229" s="75" t="s">
        <v>605</v>
      </c>
      <c r="I229" s="76" t="n">
        <v>655300</v>
      </c>
      <c r="J229" s="70" t="s">
        <v>606</v>
      </c>
      <c r="K229" s="70"/>
      <c r="L229" s="70"/>
      <c r="M229" s="40" t="n">
        <f aca="false">VALUE(LEFT(C229,1))</f>
        <v>0</v>
      </c>
      <c r="N229" s="73" t="n">
        <f aca="false">B229</f>
        <v>0</v>
      </c>
    </row>
    <row r="230" customFormat="false" ht="12" hidden="false" customHeight="false" outlineLevel="0" collapsed="false">
      <c r="A230" s="62" t="e">
        <f aca="false">IF(B230&lt;0,VLOOKUP(E230,plancompt,2,FALSE()),VLOOKUP(E230,plancompt,3,FALSE()))</f>
        <v>#N/A</v>
      </c>
      <c r="B230" s="74" t="n">
        <f aca="false">Balance!E229</f>
        <v>0</v>
      </c>
      <c r="C230" s="64" t="n">
        <f aca="false">IF(Balance!A229=0,0,VALUE(LEFT(Balance!A229,6)))</f>
        <v>0</v>
      </c>
      <c r="D230" s="38" t="n">
        <f aca="false">Balance!B229</f>
        <v>0</v>
      </c>
      <c r="E230" s="65" t="n">
        <f aca="false">IF(OR(C230=642120,C230=642125,C230=758960,C230=758965),C230,INT(C230/10))</f>
        <v>0</v>
      </c>
      <c r="F230" s="66" t="n">
        <f aca="false">IF(I230=0,"",IF(OR(I230=758960,I230=758965,I230=642120,I230=642125),VALUE(LEFT(I230,6)),VALUE(LEFT(I230,5))))</f>
        <v>65730</v>
      </c>
      <c r="G230" s="75" t="s">
        <v>607</v>
      </c>
      <c r="H230" s="75" t="s">
        <v>607</v>
      </c>
      <c r="I230" s="76" t="n">
        <v>657300</v>
      </c>
      <c r="J230" s="96" t="s">
        <v>608</v>
      </c>
      <c r="K230" s="70"/>
      <c r="L230" s="70"/>
      <c r="M230" s="40" t="n">
        <f aca="false">VALUE(LEFT(C230,1))</f>
        <v>0</v>
      </c>
      <c r="N230" s="73" t="n">
        <f aca="false">B230</f>
        <v>0</v>
      </c>
    </row>
    <row r="231" customFormat="false" ht="12" hidden="false" customHeight="false" outlineLevel="0" collapsed="false">
      <c r="A231" s="62" t="e">
        <f aca="false">IF(B231&lt;0,VLOOKUP(E231,plancompt,2,FALSE()),VLOOKUP(E231,plancompt,3,FALSE()))</f>
        <v>#N/A</v>
      </c>
      <c r="B231" s="74" t="n">
        <f aca="false">Balance!E230</f>
        <v>0</v>
      </c>
      <c r="C231" s="64" t="n">
        <f aca="false">IF(Balance!A230=0,0,VALUE(LEFT(Balance!A230,6)))</f>
        <v>0</v>
      </c>
      <c r="D231" s="38" t="n">
        <f aca="false">Balance!B230</f>
        <v>0</v>
      </c>
      <c r="E231" s="65" t="n">
        <f aca="false">IF(OR(C231=642120,C231=642125,C231=758960,C231=758965),C231,INT(C231/10))</f>
        <v>0</v>
      </c>
      <c r="F231" s="66" t="n">
        <f aca="false">IF(I231=0,"",IF(OR(I231=758960,I231=758965,I231=642120,I231=642125),VALUE(LEFT(I231,6)),VALUE(LEFT(I231,5))))</f>
        <v>65800</v>
      </c>
      <c r="G231" s="75" t="s">
        <v>609</v>
      </c>
      <c r="H231" s="75" t="s">
        <v>609</v>
      </c>
      <c r="I231" s="76" t="n">
        <v>658000</v>
      </c>
      <c r="J231" s="96" t="s">
        <v>610</v>
      </c>
      <c r="K231" s="70"/>
      <c r="L231" s="70"/>
      <c r="M231" s="40" t="n">
        <f aca="false">VALUE(LEFT(C231,1))</f>
        <v>0</v>
      </c>
      <c r="N231" s="73" t="n">
        <f aca="false">B231</f>
        <v>0</v>
      </c>
    </row>
    <row r="232" customFormat="false" ht="12" hidden="false" customHeight="false" outlineLevel="0" collapsed="false">
      <c r="A232" s="62" t="e">
        <f aca="false">IF(B232&lt;0,VLOOKUP(E232,plancompt,2,FALSE()),VLOOKUP(E232,plancompt,3,FALSE()))</f>
        <v>#N/A</v>
      </c>
      <c r="B232" s="74" t="n">
        <f aca="false">Balance!E231</f>
        <v>0</v>
      </c>
      <c r="C232" s="64" t="n">
        <f aca="false">IF(Balance!A231=0,0,VALUE(LEFT(Balance!A231,6)))</f>
        <v>0</v>
      </c>
      <c r="D232" s="38" t="n">
        <f aca="false">Balance!B231</f>
        <v>0</v>
      </c>
      <c r="E232" s="65" t="n">
        <f aca="false">IF(OR(C232=642120,C232=642125,C232=758960,C232=758965),C232,INT(C232/10))</f>
        <v>0</v>
      </c>
      <c r="F232" s="66" t="n">
        <f aca="false">IF(I232=0,"",IF(OR(I232=758960,I232=758965,I232=642120,I232=642125),VALUE(LEFT(I232,6)),VALUE(LEFT(I232,5))))</f>
        <v>65830</v>
      </c>
      <c r="G232" s="75" t="s">
        <v>611</v>
      </c>
      <c r="H232" s="75" t="s">
        <v>611</v>
      </c>
      <c r="I232" s="76" t="n">
        <f aca="false">658300</f>
        <v>658300</v>
      </c>
      <c r="J232" s="70" t="s">
        <v>612</v>
      </c>
      <c r="K232" s="70"/>
      <c r="L232" s="70"/>
      <c r="M232" s="40" t="n">
        <f aca="false">VALUE(LEFT(C232,1))</f>
        <v>0</v>
      </c>
      <c r="N232" s="73" t="n">
        <f aca="false">B232</f>
        <v>0</v>
      </c>
    </row>
    <row r="233" customFormat="false" ht="12" hidden="false" customHeight="false" outlineLevel="0" collapsed="false">
      <c r="A233" s="62" t="e">
        <f aca="false">IF(B233&lt;0,VLOOKUP(E233,plancompt,2,FALSE()),VLOOKUP(E233,plancompt,3,FALSE()))</f>
        <v>#N/A</v>
      </c>
      <c r="B233" s="74" t="n">
        <f aca="false">Balance!E232</f>
        <v>0</v>
      </c>
      <c r="C233" s="64" t="n">
        <f aca="false">IF(Balance!A232=0,0,VALUE(LEFT(Balance!A232,6)))</f>
        <v>0</v>
      </c>
      <c r="D233" s="38" t="n">
        <f aca="false">Balance!B232</f>
        <v>0</v>
      </c>
      <c r="E233" s="65" t="n">
        <f aca="false">IF(OR(C233=642120,C233=642125,C233=758960,C233=758965),C233,INT(C233/10))</f>
        <v>0</v>
      </c>
      <c r="F233" s="66" t="n">
        <f aca="false">IF(I233=0,"",IF(OR(I233=758960,I233=758965,I233=642120,I233=642125),VALUE(LEFT(I233,6)),VALUE(LEFT(I233,5))))</f>
        <v>66111</v>
      </c>
      <c r="G233" s="75" t="s">
        <v>613</v>
      </c>
      <c r="H233" s="75" t="s">
        <v>613</v>
      </c>
      <c r="I233" s="76" t="n">
        <f aca="false">661110</f>
        <v>661110</v>
      </c>
      <c r="J233" s="70" t="s">
        <v>614</v>
      </c>
      <c r="K233" s="96"/>
      <c r="L233" s="96"/>
      <c r="M233" s="40" t="n">
        <f aca="false">VALUE(LEFT(C233,1))</f>
        <v>0</v>
      </c>
      <c r="N233" s="73" t="n">
        <f aca="false">B233</f>
        <v>0</v>
      </c>
    </row>
    <row r="234" customFormat="false" ht="12" hidden="false" customHeight="false" outlineLevel="0" collapsed="false">
      <c r="A234" s="62" t="e">
        <f aca="false">IF(B234&lt;0,VLOOKUP(E234,plancompt,2,FALSE()),VLOOKUP(E234,plancompt,3,FALSE()))</f>
        <v>#N/A</v>
      </c>
      <c r="B234" s="74" t="n">
        <f aca="false">Balance!E233</f>
        <v>0</v>
      </c>
      <c r="C234" s="64" t="n">
        <f aca="false">IF(Balance!A233=0,0,VALUE(LEFT(Balance!A233,6)))</f>
        <v>0</v>
      </c>
      <c r="D234" s="38" t="n">
        <f aca="false">Balance!B233</f>
        <v>0</v>
      </c>
      <c r="E234" s="65" t="n">
        <f aca="false">IF(OR(C234=642120,C234=642125,C234=758960,C234=758965),C234,INT(C234/10))</f>
        <v>0</v>
      </c>
      <c r="F234" s="66" t="n">
        <f aca="false">IF(I234=0,"",IF(OR(I234=758960,I234=758965,I234=642120,I234=642125),VALUE(LEFT(I234,6)),VALUE(LEFT(I234,5))))</f>
        <v>66112</v>
      </c>
      <c r="G234" s="75" t="s">
        <v>615</v>
      </c>
      <c r="H234" s="75" t="s">
        <v>615</v>
      </c>
      <c r="I234" s="76" t="n">
        <v>661120</v>
      </c>
      <c r="J234" s="70" t="s">
        <v>616</v>
      </c>
      <c r="K234" s="70"/>
      <c r="L234" s="70"/>
      <c r="M234" s="40" t="n">
        <f aca="false">VALUE(LEFT(C234,1))</f>
        <v>0</v>
      </c>
      <c r="N234" s="73" t="n">
        <f aca="false">B234</f>
        <v>0</v>
      </c>
    </row>
    <row r="235" customFormat="false" ht="12" hidden="false" customHeight="false" outlineLevel="0" collapsed="false">
      <c r="A235" s="62" t="e">
        <f aca="false">IF(B235&lt;0,VLOOKUP(E235,plancompt,2,FALSE()),VLOOKUP(E235,plancompt,3,FALSE()))</f>
        <v>#N/A</v>
      </c>
      <c r="B235" s="74" t="n">
        <f aca="false">Balance!E234</f>
        <v>0</v>
      </c>
      <c r="C235" s="64" t="n">
        <f aca="false">IF(Balance!A234=0,0,VALUE(LEFT(Balance!A234,6)))</f>
        <v>0</v>
      </c>
      <c r="D235" s="38" t="n">
        <f aca="false">Balance!B234</f>
        <v>0</v>
      </c>
      <c r="E235" s="65" t="n">
        <f aca="false">IF(OR(C235=642120,C235=642125,C235=758960,C235=758965),C235,INT(C235/10))</f>
        <v>0</v>
      </c>
      <c r="F235" s="66" t="n">
        <f aca="false">IF(I235=0,"",IF(OR(I235=758960,I235=758965,I235=642120,I235=642125),VALUE(LEFT(I235,6)),VALUE(LEFT(I235,5))))</f>
        <v>66160</v>
      </c>
      <c r="G235" s="75" t="s">
        <v>617</v>
      </c>
      <c r="H235" s="75" t="s">
        <v>617</v>
      </c>
      <c r="I235" s="76" t="n">
        <f aca="false">661600</f>
        <v>661600</v>
      </c>
      <c r="J235" s="70" t="s">
        <v>618</v>
      </c>
      <c r="K235" s="70"/>
      <c r="L235" s="70"/>
      <c r="M235" s="40" t="n">
        <f aca="false">VALUE(LEFT(C235,1))</f>
        <v>0</v>
      </c>
      <c r="N235" s="73" t="n">
        <f aca="false">B235</f>
        <v>0</v>
      </c>
    </row>
    <row r="236" customFormat="false" ht="12" hidden="false" customHeight="false" outlineLevel="0" collapsed="false">
      <c r="A236" s="62" t="e">
        <f aca="false">IF(B236&lt;0,VLOOKUP(E236,plancompt,2,FALSE()),VLOOKUP(E236,plancompt,3,FALSE()))</f>
        <v>#N/A</v>
      </c>
      <c r="B236" s="74" t="n">
        <f aca="false">Balance!E235</f>
        <v>0</v>
      </c>
      <c r="C236" s="64" t="n">
        <f aca="false">IF(Balance!A235=0,0,VALUE(LEFT(Balance!A235,6)))</f>
        <v>0</v>
      </c>
      <c r="D236" s="38" t="n">
        <f aca="false">Balance!B235</f>
        <v>0</v>
      </c>
      <c r="E236" s="65" t="n">
        <f aca="false">IF(OR(C236=642120,C236=642125,C236=758960,C236=758965),C236,INT(C236/10))</f>
        <v>0</v>
      </c>
      <c r="F236" s="66" t="n">
        <f aca="false">IF(I236=0,"",IF(OR(I236=758960,I236=758965,I236=642120,I236=642125),VALUE(LEFT(I236,6)),VALUE(LEFT(I236,5))))</f>
        <v>66710</v>
      </c>
      <c r="G236" s="75" t="s">
        <v>619</v>
      </c>
      <c r="H236" s="75" t="s">
        <v>619</v>
      </c>
      <c r="I236" s="76" t="n">
        <f aca="false">667100</f>
        <v>667100</v>
      </c>
      <c r="J236" s="70" t="s">
        <v>620</v>
      </c>
      <c r="K236" s="70"/>
      <c r="L236" s="70"/>
      <c r="M236" s="40" t="n">
        <f aca="false">VALUE(LEFT(C236,1))</f>
        <v>0</v>
      </c>
      <c r="N236" s="73" t="n">
        <f aca="false">B236</f>
        <v>0</v>
      </c>
    </row>
    <row r="237" customFormat="false" ht="12" hidden="false" customHeight="false" outlineLevel="0" collapsed="false">
      <c r="A237" s="62" t="e">
        <f aca="false">IF(B237&lt;0,VLOOKUP(E237,plancompt,2,FALSE()),VLOOKUP(E237,plancompt,3,FALSE()))</f>
        <v>#N/A</v>
      </c>
      <c r="B237" s="74" t="n">
        <f aca="false">Balance!E236</f>
        <v>0</v>
      </c>
      <c r="C237" s="64" t="n">
        <f aca="false">IF(Balance!A236=0,0,VALUE(LEFT(Balance!A236,6)))</f>
        <v>0</v>
      </c>
      <c r="D237" s="38" t="n">
        <f aca="false">Balance!B236</f>
        <v>0</v>
      </c>
      <c r="E237" s="65" t="n">
        <f aca="false">IF(OR(C237=642120,C237=642125,C237=758960,C237=758965),C237,INT(C237/10))</f>
        <v>0</v>
      </c>
      <c r="F237" s="66" t="n">
        <f aca="false">IF(I237=0,"",IF(OR(I237=758960,I237=758965,I237=642120,I237=642125),VALUE(LEFT(I237,6)),VALUE(LEFT(I237,5))))</f>
        <v>67110</v>
      </c>
      <c r="G237" s="75" t="s">
        <v>621</v>
      </c>
      <c r="H237" s="75" t="s">
        <v>621</v>
      </c>
      <c r="I237" s="76" t="n">
        <v>671100</v>
      </c>
      <c r="J237" s="70" t="s">
        <v>622</v>
      </c>
      <c r="K237" s="70"/>
      <c r="L237" s="70"/>
      <c r="M237" s="40" t="n">
        <f aca="false">VALUE(LEFT(C237,1))</f>
        <v>0</v>
      </c>
      <c r="N237" s="73" t="n">
        <f aca="false">B237</f>
        <v>0</v>
      </c>
    </row>
    <row r="238" customFormat="false" ht="12" hidden="false" customHeight="false" outlineLevel="0" collapsed="false">
      <c r="A238" s="62" t="e">
        <f aca="false">IF(B238&lt;0,VLOOKUP(E238,plancompt,2,FALSE()),VLOOKUP(E238,plancompt,3,FALSE()))</f>
        <v>#N/A</v>
      </c>
      <c r="B238" s="74" t="n">
        <f aca="false">Balance!E237</f>
        <v>0</v>
      </c>
      <c r="C238" s="64" t="n">
        <f aca="false">IF(Balance!A237=0,0,VALUE(LEFT(Balance!A237,6)))</f>
        <v>0</v>
      </c>
      <c r="D238" s="38" t="n">
        <f aca="false">Balance!B237</f>
        <v>0</v>
      </c>
      <c r="E238" s="65" t="n">
        <f aca="false">IF(OR(C238=642120,C238=642125,C238=758960,C238=758965),C238,INT(C238/10))</f>
        <v>0</v>
      </c>
      <c r="F238" s="66" t="n">
        <f aca="false">IF(I238=0,"",IF(OR(I238=758960,I238=758965,I238=642120,I238=642125),VALUE(LEFT(I238,6)),VALUE(LEFT(I238,5))))</f>
        <v>67120</v>
      </c>
      <c r="G238" s="75" t="s">
        <v>623</v>
      </c>
      <c r="H238" s="75" t="s">
        <v>623</v>
      </c>
      <c r="I238" s="76" t="n">
        <v>671200</v>
      </c>
      <c r="J238" s="70" t="s">
        <v>624</v>
      </c>
      <c r="K238" s="70"/>
      <c r="L238" s="70"/>
      <c r="M238" s="40" t="n">
        <f aca="false">VALUE(LEFT(C238,1))</f>
        <v>0</v>
      </c>
      <c r="N238" s="73" t="n">
        <f aca="false">B238</f>
        <v>0</v>
      </c>
    </row>
    <row r="239" customFormat="false" ht="12" hidden="false" customHeight="false" outlineLevel="0" collapsed="false">
      <c r="A239" s="62" t="e">
        <f aca="false">IF(B239&lt;0,VLOOKUP(E239,plancompt,2,FALSE()),VLOOKUP(E239,plancompt,3,FALSE()))</f>
        <v>#N/A</v>
      </c>
      <c r="B239" s="74" t="n">
        <f aca="false">Balance!E238</f>
        <v>0</v>
      </c>
      <c r="C239" s="64" t="n">
        <f aca="false">IF(Balance!A238=0,0,VALUE(LEFT(Balance!A238,6)))</f>
        <v>0</v>
      </c>
      <c r="D239" s="38" t="n">
        <f aca="false">Balance!B238</f>
        <v>0</v>
      </c>
      <c r="E239" s="65" t="n">
        <f aca="false">IF(OR(C239=642120,C239=642125,C239=758960,C239=758965),C239,INT(C239/10))</f>
        <v>0</v>
      </c>
      <c r="F239" s="66" t="n">
        <f aca="false">IF(I239=0,"",IF(OR(I239=758960,I239=758965,I239=642120,I239=642125),VALUE(LEFT(I239,6)),VALUE(LEFT(I239,5))))</f>
        <v>67210</v>
      </c>
      <c r="G239" s="75" t="s">
        <v>621</v>
      </c>
      <c r="H239" s="75" t="s">
        <v>621</v>
      </c>
      <c r="I239" s="76" t="n">
        <v>672100</v>
      </c>
      <c r="J239" s="70" t="s">
        <v>625</v>
      </c>
      <c r="K239" s="70"/>
      <c r="L239" s="70"/>
      <c r="M239" s="40" t="n">
        <f aca="false">VALUE(LEFT(C239,1))</f>
        <v>0</v>
      </c>
      <c r="N239" s="73" t="n">
        <f aca="false">B239</f>
        <v>0</v>
      </c>
    </row>
    <row r="240" customFormat="false" ht="12" hidden="false" customHeight="false" outlineLevel="0" collapsed="false">
      <c r="A240" s="62" t="e">
        <f aca="false">IF(B240&lt;0,VLOOKUP(E240,plancompt,2,FALSE()),VLOOKUP(E240,plancompt,3,FALSE()))</f>
        <v>#N/A</v>
      </c>
      <c r="B240" s="74" t="n">
        <f aca="false">Balance!E239</f>
        <v>0</v>
      </c>
      <c r="C240" s="64" t="n">
        <f aca="false">IF(Balance!A239=0,0,VALUE(LEFT(Balance!A239,6)))</f>
        <v>0</v>
      </c>
      <c r="D240" s="38" t="n">
        <f aca="false">Balance!B239</f>
        <v>0</v>
      </c>
      <c r="E240" s="65" t="n">
        <f aca="false">IF(OR(C240=642120,C240=642125,C240=758960,C240=758965),C240,INT(C240/10))</f>
        <v>0</v>
      </c>
      <c r="F240" s="66" t="n">
        <f aca="false">IF(I240=0,"",IF(OR(I240=758960,I240=758965,I240=642120,I240=642125),VALUE(LEFT(I240,6)),VALUE(LEFT(I240,5))))</f>
        <v>67310</v>
      </c>
      <c r="G240" s="75" t="s">
        <v>626</v>
      </c>
      <c r="H240" s="75" t="s">
        <v>626</v>
      </c>
      <c r="I240" s="76" t="n">
        <f aca="false">673100</f>
        <v>673100</v>
      </c>
      <c r="J240" s="70" t="s">
        <v>213</v>
      </c>
      <c r="K240" s="70"/>
      <c r="L240" s="70"/>
      <c r="M240" s="40" t="n">
        <f aca="false">VALUE(LEFT(C240,1))</f>
        <v>0</v>
      </c>
      <c r="N240" s="73" t="n">
        <f aca="false">B240</f>
        <v>0</v>
      </c>
    </row>
    <row r="241" customFormat="false" ht="12" hidden="false" customHeight="false" outlineLevel="0" collapsed="false">
      <c r="A241" s="62" t="e">
        <f aca="false">IF(B241&lt;0,VLOOKUP(E241,plancompt,2,FALSE()),VLOOKUP(E241,plancompt,3,FALSE()))</f>
        <v>#N/A</v>
      </c>
      <c r="B241" s="74" t="n">
        <f aca="false">Balance!E240</f>
        <v>0</v>
      </c>
      <c r="C241" s="64" t="n">
        <f aca="false">IF(Balance!A240=0,0,VALUE(LEFT(Balance!A240,6)))</f>
        <v>0</v>
      </c>
      <c r="D241" s="38" t="n">
        <f aca="false">Balance!B240</f>
        <v>0</v>
      </c>
      <c r="E241" s="65" t="n">
        <f aca="false">IF(OR(C241=642120,C241=642125,C241=758960,C241=758965),C241,INT(C241/10))</f>
        <v>0</v>
      </c>
      <c r="F241" s="66" t="n">
        <f aca="false">IF(I241=0,"",IF(OR(I241=758960,I241=758965,I241=642120,I241=642125),VALUE(LEFT(I241,6)),VALUE(LEFT(I241,5))))</f>
        <v>67520</v>
      </c>
      <c r="G241" s="75" t="s">
        <v>627</v>
      </c>
      <c r="H241" s="75" t="s">
        <v>627</v>
      </c>
      <c r="I241" s="76" t="n">
        <f aca="false">675200</f>
        <v>675200</v>
      </c>
      <c r="J241" s="96" t="s">
        <v>628</v>
      </c>
      <c r="K241" s="70"/>
      <c r="L241" s="70"/>
      <c r="M241" s="40" t="n">
        <f aca="false">VALUE(LEFT(C241,1))</f>
        <v>0</v>
      </c>
      <c r="N241" s="73" t="n">
        <f aca="false">B241</f>
        <v>0</v>
      </c>
    </row>
    <row r="242" customFormat="false" ht="12" hidden="false" customHeight="false" outlineLevel="0" collapsed="false">
      <c r="A242" s="62" t="e">
        <f aca="false">IF(B242&lt;0,VLOOKUP(E242,plancompt,2,FALSE()),VLOOKUP(E242,plancompt,3,FALSE()))</f>
        <v>#N/A</v>
      </c>
      <c r="B242" s="74" t="n">
        <f aca="false">Balance!E241</f>
        <v>0</v>
      </c>
      <c r="C242" s="64" t="n">
        <f aca="false">IF(Balance!A241=0,0,VALUE(LEFT(Balance!A241,6)))</f>
        <v>0</v>
      </c>
      <c r="D242" s="38" t="n">
        <f aca="false">Balance!B241</f>
        <v>0</v>
      </c>
      <c r="E242" s="65" t="n">
        <f aca="false">IF(OR(C242=642120,C242=642125,C242=758960,C242=758965),C242,INT(C242/10))</f>
        <v>0</v>
      </c>
      <c r="F242" s="66" t="n">
        <f aca="false">IF(I242=0,"",IF(OR(I242=758960,I242=758965,I242=642120,I242=642125),VALUE(LEFT(I242,6)),VALUE(LEFT(I242,5))))</f>
        <v>68110</v>
      </c>
      <c r="G242" s="75" t="s">
        <v>629</v>
      </c>
      <c r="H242" s="75" t="s">
        <v>629</v>
      </c>
      <c r="I242" s="76" t="n">
        <v>681100</v>
      </c>
      <c r="J242" s="70" t="s">
        <v>630</v>
      </c>
      <c r="K242" s="70"/>
      <c r="L242" s="70"/>
      <c r="M242" s="40" t="n">
        <f aca="false">VALUE(LEFT(C242,1))</f>
        <v>0</v>
      </c>
      <c r="N242" s="73" t="n">
        <f aca="false">B242</f>
        <v>0</v>
      </c>
    </row>
    <row r="243" customFormat="false" ht="12" hidden="false" customHeight="false" outlineLevel="0" collapsed="false">
      <c r="A243" s="62" t="e">
        <f aca="false">IF(B243&lt;0,VLOOKUP(E243,plancompt,2,FALSE()),VLOOKUP(E243,plancompt,3,FALSE()))</f>
        <v>#N/A</v>
      </c>
      <c r="B243" s="74" t="n">
        <f aca="false">Balance!E242</f>
        <v>0</v>
      </c>
      <c r="C243" s="64" t="n">
        <f aca="false">IF(Balance!A242=0,0,VALUE(LEFT(Balance!A242,6)))</f>
        <v>0</v>
      </c>
      <c r="D243" s="38" t="n">
        <f aca="false">Balance!B242</f>
        <v>0</v>
      </c>
      <c r="E243" s="65" t="n">
        <f aca="false">IF(OR(C243=642120,C243=642125,C243=758960,C243=758965),C243,INT(C243/10))</f>
        <v>0</v>
      </c>
      <c r="F243" s="66" t="n">
        <f aca="false">IF(I243=0,"",IF(OR(I243=758960,I243=758965,I243=642120,I243=642125),VALUE(LEFT(I243,6)),VALUE(LEFT(I243,5))))</f>
        <v>68111</v>
      </c>
      <c r="G243" s="75" t="s">
        <v>631</v>
      </c>
      <c r="H243" s="75" t="s">
        <v>631</v>
      </c>
      <c r="I243" s="76" t="n">
        <v>681110</v>
      </c>
      <c r="J243" s="85" t="s">
        <v>632</v>
      </c>
      <c r="K243" s="70"/>
      <c r="L243" s="70"/>
      <c r="M243" s="40" t="n">
        <f aca="false">VALUE(LEFT(C243,1))</f>
        <v>0</v>
      </c>
      <c r="N243" s="73" t="n">
        <f aca="false">B243</f>
        <v>0</v>
      </c>
    </row>
    <row r="244" customFormat="false" ht="12" hidden="false" customHeight="false" outlineLevel="0" collapsed="false">
      <c r="A244" s="62" t="e">
        <f aca="false">IF(B244&lt;0,VLOOKUP(E244,plancompt,2,FALSE()),VLOOKUP(E244,plancompt,3,FALSE()))</f>
        <v>#N/A</v>
      </c>
      <c r="B244" s="74" t="n">
        <f aca="false">Balance!E243</f>
        <v>0</v>
      </c>
      <c r="C244" s="64" t="n">
        <f aca="false">IF(Balance!A243=0,0,VALUE(LEFT(Balance!A243,6)))</f>
        <v>0</v>
      </c>
      <c r="D244" s="38" t="n">
        <f aca="false">Balance!B243</f>
        <v>0</v>
      </c>
      <c r="E244" s="65" t="n">
        <f aca="false">IF(OR(C244=642120,C244=642125,C244=758960,C244=758965),C244,INT(C244/10))</f>
        <v>0</v>
      </c>
      <c r="F244" s="66" t="n">
        <f aca="false">IF(I244=0,"",IF(OR(I244=758960,I244=758965,I244=642120,I244=642125),VALUE(LEFT(I244,6)),VALUE(LEFT(I244,5))))</f>
        <v>68131</v>
      </c>
      <c r="G244" s="75" t="s">
        <v>633</v>
      </c>
      <c r="H244" s="75" t="s">
        <v>633</v>
      </c>
      <c r="I244" s="76" t="n">
        <v>681310</v>
      </c>
      <c r="J244" s="70" t="s">
        <v>634</v>
      </c>
      <c r="K244" s="70"/>
      <c r="L244" s="70"/>
      <c r="M244" s="40" t="n">
        <f aca="false">VALUE(LEFT(C244,1))</f>
        <v>0</v>
      </c>
      <c r="N244" s="73" t="n">
        <f aca="false">B244</f>
        <v>0</v>
      </c>
    </row>
    <row r="245" customFormat="false" ht="12" hidden="false" customHeight="false" outlineLevel="0" collapsed="false">
      <c r="A245" s="62" t="e">
        <f aca="false">IF(B245&lt;0,VLOOKUP(E245,plancompt,2,FALSE()),VLOOKUP(E245,plancompt,3,FALSE()))</f>
        <v>#N/A</v>
      </c>
      <c r="B245" s="74" t="n">
        <f aca="false">Balance!E244</f>
        <v>0</v>
      </c>
      <c r="C245" s="64" t="n">
        <f aca="false">IF(Balance!A244=0,0,VALUE(LEFT(Balance!A244,6)))</f>
        <v>0</v>
      </c>
      <c r="D245" s="38" t="n">
        <f aca="false">Balance!B244</f>
        <v>0</v>
      </c>
      <c r="E245" s="65" t="n">
        <f aca="false">IF(OR(C245=642120,C245=642125,C245=758960,C245=758965),C245,INT(C245/10))</f>
        <v>0</v>
      </c>
      <c r="F245" s="66" t="n">
        <f aca="false">IF(I245=0,"",IF(OR(I245=758960,I245=758965,I245=642120,I245=642125),VALUE(LEFT(I245,6)),VALUE(LEFT(I245,5))))</f>
        <v>68132</v>
      </c>
      <c r="G245" s="75" t="s">
        <v>635</v>
      </c>
      <c r="H245" s="75" t="s">
        <v>635</v>
      </c>
      <c r="I245" s="76" t="n">
        <v>681320</v>
      </c>
      <c r="J245" s="70" t="s">
        <v>636</v>
      </c>
      <c r="K245" s="70"/>
      <c r="L245" s="70"/>
      <c r="M245" s="40" t="n">
        <f aca="false">VALUE(LEFT(C245,1))</f>
        <v>0</v>
      </c>
      <c r="N245" s="73" t="n">
        <f aca="false">B245</f>
        <v>0</v>
      </c>
    </row>
    <row r="246" customFormat="false" ht="12" hidden="false" customHeight="false" outlineLevel="0" collapsed="false">
      <c r="A246" s="62" t="e">
        <f aca="false">IF(B246&lt;0,VLOOKUP(E246,plancompt,2,FALSE()),VLOOKUP(E246,plancompt,3,FALSE()))</f>
        <v>#N/A</v>
      </c>
      <c r="B246" s="74" t="n">
        <f aca="false">Balance!E245</f>
        <v>0</v>
      </c>
      <c r="C246" s="64" t="n">
        <f aca="false">IF(Balance!A245=0,0,VALUE(LEFT(Balance!A245,6)))</f>
        <v>0</v>
      </c>
      <c r="D246" s="38" t="n">
        <f aca="false">Balance!B245</f>
        <v>0</v>
      </c>
      <c r="E246" s="65" t="n">
        <f aca="false">IF(OR(C246=642120,C246=642125,C246=758960,C246=758965),C246,INT(C246/10))</f>
        <v>0</v>
      </c>
      <c r="F246" s="66" t="n">
        <f aca="false">IF(I246=0,"",IF(OR(I246=758960,I246=758965,I246=642120,I246=642125),VALUE(LEFT(I246,6)),VALUE(LEFT(I246,5))))</f>
        <v>68133</v>
      </c>
      <c r="G246" s="75" t="s">
        <v>637</v>
      </c>
      <c r="H246" s="75" t="s">
        <v>637</v>
      </c>
      <c r="I246" s="76" t="n">
        <v>681330</v>
      </c>
      <c r="J246" s="70" t="s">
        <v>638</v>
      </c>
      <c r="K246" s="70"/>
      <c r="L246" s="70"/>
      <c r="M246" s="40" t="n">
        <f aca="false">VALUE(LEFT(C246,1))</f>
        <v>0</v>
      </c>
      <c r="N246" s="73" t="n">
        <f aca="false">B246</f>
        <v>0</v>
      </c>
    </row>
    <row r="247" customFormat="false" ht="12" hidden="false" customHeight="false" outlineLevel="0" collapsed="false">
      <c r="A247" s="62" t="e">
        <f aca="false">IF(B247&lt;0,VLOOKUP(E247,plancompt,2,FALSE()),VLOOKUP(E247,plancompt,3,FALSE()))</f>
        <v>#N/A</v>
      </c>
      <c r="B247" s="74" t="n">
        <f aca="false">Balance!E246</f>
        <v>0</v>
      </c>
      <c r="C247" s="64" t="n">
        <f aca="false">IF(Balance!A246=0,0,VALUE(LEFT(Balance!A246,6)))</f>
        <v>0</v>
      </c>
      <c r="D247" s="38" t="n">
        <f aca="false">Balance!B246</f>
        <v>0</v>
      </c>
      <c r="E247" s="65" t="n">
        <f aca="false">IF(OR(C247=642120,C247=642125,C247=758960,C247=758965),C247,INT(C247/10))</f>
        <v>0</v>
      </c>
      <c r="F247" s="66" t="n">
        <f aca="false">IF(I247=0,"",IF(OR(I247=758960,I247=758965,I247=642120,I247=642125),VALUE(LEFT(I247,6)),VALUE(LEFT(I247,5))))</f>
        <v>68141</v>
      </c>
      <c r="G247" s="75" t="s">
        <v>639</v>
      </c>
      <c r="H247" s="75" t="s">
        <v>639</v>
      </c>
      <c r="I247" s="76" t="n">
        <v>681410</v>
      </c>
      <c r="J247" s="70" t="s">
        <v>640</v>
      </c>
      <c r="K247" s="70"/>
      <c r="L247" s="70"/>
      <c r="M247" s="40" t="n">
        <f aca="false">VALUE(LEFT(C247,1))</f>
        <v>0</v>
      </c>
      <c r="N247" s="73" t="n">
        <f aca="false">B247</f>
        <v>0</v>
      </c>
    </row>
    <row r="248" customFormat="false" ht="12" hidden="false" customHeight="false" outlineLevel="0" collapsed="false">
      <c r="A248" s="62" t="e">
        <f aca="false">IF(B248&lt;0,VLOOKUP(E248,plancompt,2,FALSE()),VLOOKUP(E248,plancompt,3,FALSE()))</f>
        <v>#N/A</v>
      </c>
      <c r="B248" s="74" t="n">
        <f aca="false">Balance!E247</f>
        <v>0</v>
      </c>
      <c r="C248" s="64" t="n">
        <f aca="false">IF(Balance!A247=0,0,VALUE(LEFT(Balance!A247,6)))</f>
        <v>0</v>
      </c>
      <c r="D248" s="38" t="n">
        <f aca="false">Balance!B247</f>
        <v>0</v>
      </c>
      <c r="E248" s="65" t="n">
        <f aca="false">IF(OR(C248=642120,C248=642125,C248=758960,C248=758965),C248,INT(C248/10))</f>
        <v>0</v>
      </c>
      <c r="F248" s="66" t="n">
        <f aca="false">IF(I248=0,"",IF(OR(I248=758960,I248=758965,I248=642120,I248=642125),VALUE(LEFT(I248,6)),VALUE(LEFT(I248,5))))</f>
        <v>68142</v>
      </c>
      <c r="G248" s="75" t="s">
        <v>641</v>
      </c>
      <c r="H248" s="75" t="s">
        <v>641</v>
      </c>
      <c r="I248" s="76" t="n">
        <v>681420</v>
      </c>
      <c r="J248" s="70" t="s">
        <v>642</v>
      </c>
      <c r="K248" s="70"/>
      <c r="L248" s="70"/>
      <c r="M248" s="40" t="n">
        <f aca="false">VALUE(LEFT(C248,1))</f>
        <v>0</v>
      </c>
      <c r="N248" s="73" t="n">
        <f aca="false">B248</f>
        <v>0</v>
      </c>
    </row>
    <row r="249" customFormat="false" ht="12" hidden="false" customHeight="false" outlineLevel="0" collapsed="false">
      <c r="A249" s="62" t="e">
        <f aca="false">IF(B249&lt;0,VLOOKUP(E249,plancompt,2,FALSE()),VLOOKUP(E249,plancompt,3,FALSE()))</f>
        <v>#N/A</v>
      </c>
      <c r="B249" s="74" t="n">
        <f aca="false">Balance!E248</f>
        <v>0</v>
      </c>
      <c r="C249" s="64" t="n">
        <f aca="false">IF(Balance!A248=0,0,VALUE(LEFT(Balance!A248,6)))</f>
        <v>0</v>
      </c>
      <c r="D249" s="38" t="n">
        <f aca="false">Balance!B248</f>
        <v>0</v>
      </c>
      <c r="E249" s="65" t="n">
        <f aca="false">IF(OR(C249=642120,C249=642125,C249=758960,C249=758965),C249,INT(C249/10))</f>
        <v>0</v>
      </c>
      <c r="F249" s="66" t="n">
        <f aca="false">IF(I249=0,"",IF(OR(I249=758960,I249=758965,I249=642120,I249=642125),VALUE(LEFT(I249,6)),VALUE(LEFT(I249,5))))</f>
        <v>68143</v>
      </c>
      <c r="G249" s="75" t="s">
        <v>643</v>
      </c>
      <c r="H249" s="75" t="s">
        <v>643</v>
      </c>
      <c r="I249" s="76" t="n">
        <v>681430</v>
      </c>
      <c r="J249" s="70" t="s">
        <v>644</v>
      </c>
      <c r="K249" s="70"/>
      <c r="L249" s="70"/>
      <c r="M249" s="40" t="n">
        <f aca="false">VALUE(LEFT(C249,1))</f>
        <v>0</v>
      </c>
      <c r="N249" s="73" t="n">
        <f aca="false">B249</f>
        <v>0</v>
      </c>
    </row>
    <row r="250" customFormat="false" ht="12" hidden="false" customHeight="false" outlineLevel="0" collapsed="false">
      <c r="A250" s="62" t="e">
        <f aca="false">IF(B250&lt;0,VLOOKUP(E250,plancompt,2,FALSE()),VLOOKUP(E250,plancompt,3,FALSE()))</f>
        <v>#N/A</v>
      </c>
      <c r="B250" s="74" t="n">
        <f aca="false">Balance!E249</f>
        <v>0</v>
      </c>
      <c r="C250" s="64" t="n">
        <f aca="false">IF(Balance!A249=0,0,VALUE(LEFT(Balance!A249,6)))</f>
        <v>0</v>
      </c>
      <c r="D250" s="38" t="n">
        <f aca="false">Balance!B249</f>
        <v>0</v>
      </c>
      <c r="E250" s="65" t="n">
        <f aca="false">IF(OR(C250=642120,C250=642125,C250=758960,C250=758965),C250,INT(C250/10))</f>
        <v>0</v>
      </c>
      <c r="F250" s="66" t="n">
        <f aca="false">IF(I250=0,"",IF(OR(I250=758960,I250=758965,I250=642120,I250=642125),VALUE(LEFT(I250,6)),VALUE(LEFT(I250,5))))</f>
        <v>68145</v>
      </c>
      <c r="G250" s="75" t="s">
        <v>645</v>
      </c>
      <c r="H250" s="75" t="s">
        <v>645</v>
      </c>
      <c r="I250" s="76" t="n">
        <v>681450</v>
      </c>
      <c r="J250" s="70" t="s">
        <v>646</v>
      </c>
      <c r="K250" s="70"/>
      <c r="L250" s="70"/>
      <c r="M250" s="40" t="n">
        <f aca="false">VALUE(LEFT(C250,1))</f>
        <v>0</v>
      </c>
      <c r="N250" s="73" t="n">
        <f aca="false">B250</f>
        <v>0</v>
      </c>
    </row>
    <row r="251" customFormat="false" ht="12" hidden="false" customHeight="false" outlineLevel="0" collapsed="false">
      <c r="A251" s="62" t="e">
        <f aca="false">IF(B251&lt;0,VLOOKUP(E251,plancompt,2,FALSE()),VLOOKUP(E251,plancompt,3,FALSE()))</f>
        <v>#N/A</v>
      </c>
      <c r="B251" s="74" t="n">
        <f aca="false">Balance!E250</f>
        <v>0</v>
      </c>
      <c r="C251" s="64" t="n">
        <f aca="false">IF(Balance!A250=0,0,VALUE(LEFT(Balance!A250,6)))</f>
        <v>0</v>
      </c>
      <c r="D251" s="38" t="n">
        <f aca="false">Balance!B250</f>
        <v>0</v>
      </c>
      <c r="E251" s="65" t="n">
        <f aca="false">IF(OR(C251=642120,C251=642125,C251=758960,C251=758965),C251,INT(C251/10))</f>
        <v>0</v>
      </c>
      <c r="F251" s="66" t="n">
        <f aca="false">IF(I251=0,"",IF(OR(I251=758960,I251=758965,I251=642120,I251=642125),VALUE(LEFT(I251,6)),VALUE(LEFT(I251,5))))</f>
        <v>68150</v>
      </c>
      <c r="G251" s="75" t="s">
        <v>647</v>
      </c>
      <c r="H251" s="75" t="s">
        <v>647</v>
      </c>
      <c r="I251" s="76" t="n">
        <v>681500</v>
      </c>
      <c r="J251" s="70" t="s">
        <v>648</v>
      </c>
      <c r="K251" s="70"/>
      <c r="L251" s="70"/>
      <c r="M251" s="40" t="n">
        <f aca="false">VALUE(LEFT(C251,1))</f>
        <v>0</v>
      </c>
      <c r="N251" s="73" t="n">
        <f aca="false">B251</f>
        <v>0</v>
      </c>
    </row>
    <row r="252" customFormat="false" ht="12" hidden="false" customHeight="false" outlineLevel="0" collapsed="false">
      <c r="A252" s="62" t="e">
        <f aca="false">IF(B252&lt;0,VLOOKUP(E252,plancompt,2,FALSE()),VLOOKUP(E252,plancompt,3,FALSE()))</f>
        <v>#N/A</v>
      </c>
      <c r="B252" s="74" t="n">
        <f aca="false">Balance!E251</f>
        <v>0</v>
      </c>
      <c r="C252" s="64" t="n">
        <f aca="false">IF(Balance!A251=0,0,VALUE(LEFT(Balance!A251,6)))</f>
        <v>0</v>
      </c>
      <c r="D252" s="38" t="n">
        <f aca="false">Balance!B251</f>
        <v>0</v>
      </c>
      <c r="E252" s="65" t="n">
        <f aca="false">IF(OR(C252=642120,C252=642125,C252=758960,C252=758965),C252,INT(C252/10))</f>
        <v>0</v>
      </c>
      <c r="F252" s="66" t="n">
        <f aca="false">IF(I252=0,"",IF(OR(I252=758960,I252=758965,I252=642120,I252=642125),VALUE(LEFT(I252,6)),VALUE(LEFT(I252,5))))</f>
        <v>68155</v>
      </c>
      <c r="G252" s="75" t="s">
        <v>649</v>
      </c>
      <c r="H252" s="75" t="s">
        <v>649</v>
      </c>
      <c r="I252" s="76" t="n">
        <v>681550</v>
      </c>
      <c r="J252" s="70" t="s">
        <v>650</v>
      </c>
      <c r="K252" s="70"/>
      <c r="L252" s="70"/>
      <c r="M252" s="40" t="n">
        <f aca="false">VALUE(LEFT(C252,1))</f>
        <v>0</v>
      </c>
      <c r="N252" s="73" t="n">
        <f aca="false">B252</f>
        <v>0</v>
      </c>
    </row>
    <row r="253" customFormat="false" ht="12" hidden="false" customHeight="false" outlineLevel="0" collapsed="false">
      <c r="A253" s="62" t="e">
        <f aca="false">IF(B253&lt;0,VLOOKUP(E253,plancompt,2,FALSE()),VLOOKUP(E253,plancompt,3,FALSE()))</f>
        <v>#N/A</v>
      </c>
      <c r="B253" s="74" t="n">
        <f aca="false">Balance!E252</f>
        <v>0</v>
      </c>
      <c r="C253" s="64" t="n">
        <f aca="false">IF(Balance!A252=0,0,VALUE(LEFT(Balance!A252,6)))</f>
        <v>0</v>
      </c>
      <c r="D253" s="38" t="n">
        <f aca="false">Balance!B252</f>
        <v>0</v>
      </c>
      <c r="E253" s="65" t="n">
        <f aca="false">IF(OR(C253=642120,C253=642125,C253=758960,C253=758965),C253,INT(C253/10))</f>
        <v>0</v>
      </c>
      <c r="F253" s="66" t="n">
        <f aca="false">IF(I253=0,"",IF(OR(I253=758960,I253=758965,I253=642120,I253=642125),VALUE(LEFT(I253,6)),VALUE(LEFT(I253,5))))</f>
        <v>68156</v>
      </c>
      <c r="G253" s="75" t="s">
        <v>651</v>
      </c>
      <c r="H253" s="75" t="s">
        <v>651</v>
      </c>
      <c r="I253" s="76" t="n">
        <v>681560</v>
      </c>
      <c r="J253" s="70" t="s">
        <v>652</v>
      </c>
      <c r="K253" s="70"/>
      <c r="L253" s="70"/>
      <c r="M253" s="40" t="n">
        <f aca="false">VALUE(LEFT(C253,1))</f>
        <v>0</v>
      </c>
      <c r="N253" s="73" t="n">
        <f aca="false">B253</f>
        <v>0</v>
      </c>
    </row>
    <row r="254" customFormat="false" ht="12" hidden="false" customHeight="false" outlineLevel="0" collapsed="false">
      <c r="A254" s="62" t="e">
        <f aca="false">IF(B254&lt;0,VLOOKUP(E254,plancompt,2,FALSE()),VLOOKUP(E254,plancompt,3,FALSE()))</f>
        <v>#N/A</v>
      </c>
      <c r="B254" s="74" t="n">
        <f aca="false">Balance!E253</f>
        <v>0</v>
      </c>
      <c r="C254" s="64" t="n">
        <f aca="false">IF(Balance!A253=0,0,VALUE(LEFT(Balance!A253,6)))</f>
        <v>0</v>
      </c>
      <c r="D254" s="38" t="n">
        <f aca="false">Balance!B253</f>
        <v>0</v>
      </c>
      <c r="E254" s="65" t="n">
        <f aca="false">IF(OR(C254=642120,C254=642125,C254=758960,C254=758965),C254,INT(C254/10))</f>
        <v>0</v>
      </c>
      <c r="F254" s="66" t="n">
        <f aca="false">IF(I254=0,"",IF(OR(I254=758960,I254=758965,I254=642120,I254=642125),VALUE(LEFT(I254,6)),VALUE(LEFT(I254,5))))</f>
        <v>68170</v>
      </c>
      <c r="G254" s="75" t="s">
        <v>653</v>
      </c>
      <c r="H254" s="75" t="s">
        <v>653</v>
      </c>
      <c r="I254" s="76" t="n">
        <v>681700</v>
      </c>
      <c r="J254" s="70" t="s">
        <v>654</v>
      </c>
      <c r="K254" s="96"/>
      <c r="L254" s="96"/>
      <c r="M254" s="40" t="n">
        <f aca="false">VALUE(LEFT(C254,1))</f>
        <v>0</v>
      </c>
      <c r="N254" s="73" t="n">
        <f aca="false">B254</f>
        <v>0</v>
      </c>
    </row>
    <row r="255" customFormat="false" ht="12" hidden="false" customHeight="false" outlineLevel="0" collapsed="false">
      <c r="A255" s="62" t="e">
        <f aca="false">IF(B255&lt;0,VLOOKUP(E255,plancompt,2,FALSE()),VLOOKUP(E255,plancompt,3,FALSE()))</f>
        <v>#N/A</v>
      </c>
      <c r="B255" s="74" t="n">
        <f aca="false">Balance!E254</f>
        <v>0</v>
      </c>
      <c r="C255" s="64" t="n">
        <f aca="false">IF(Balance!A254=0,0,VALUE(LEFT(Balance!A254,6)))</f>
        <v>0</v>
      </c>
      <c r="D255" s="38" t="n">
        <f aca="false">Balance!B254</f>
        <v>0</v>
      </c>
      <c r="E255" s="65" t="n">
        <f aca="false">IF(OR(C255=642120,C255=642125,C255=758960,C255=758965),C255,INT(C255/10))</f>
        <v>0</v>
      </c>
      <c r="F255" s="66" t="n">
        <f aca="false">IF(I255=0,"",IF(OR(I255=758960,I255=758965,I255=642120,I255=642125),VALUE(LEFT(I255,6)),VALUE(LEFT(I255,5))))</f>
        <v>68174</v>
      </c>
      <c r="G255" s="75" t="s">
        <v>655</v>
      </c>
      <c r="H255" s="75" t="s">
        <v>655</v>
      </c>
      <c r="I255" s="76" t="n">
        <v>681740</v>
      </c>
      <c r="J255" s="70" t="s">
        <v>656</v>
      </c>
      <c r="K255" s="96"/>
      <c r="L255" s="96"/>
      <c r="M255" s="40" t="n">
        <f aca="false">VALUE(LEFT(C255,1))</f>
        <v>0</v>
      </c>
      <c r="N255" s="73" t="n">
        <f aca="false">B255</f>
        <v>0</v>
      </c>
    </row>
    <row r="256" customFormat="false" ht="12" hidden="false" customHeight="false" outlineLevel="0" collapsed="false">
      <c r="A256" s="62" t="e">
        <f aca="false">IF(B256&lt;0,VLOOKUP(E256,plancompt,2,FALSE()),VLOOKUP(E256,plancompt,3,FALSE()))</f>
        <v>#N/A</v>
      </c>
      <c r="B256" s="74" t="n">
        <f aca="false">Balance!E255</f>
        <v>0</v>
      </c>
      <c r="C256" s="64" t="n">
        <f aca="false">IF(Balance!A255=0,0,VALUE(LEFT(Balance!A255,6)))</f>
        <v>0</v>
      </c>
      <c r="D256" s="38" t="n">
        <f aca="false">Balance!B255</f>
        <v>0</v>
      </c>
      <c r="E256" s="65" t="n">
        <f aca="false">IF(OR(C256=642120,C256=642125,C256=758960,C256=758965),C256,INT(C256/10))</f>
        <v>0</v>
      </c>
      <c r="F256" s="66" t="n">
        <f aca="false">IF(I256=0,"",IF(OR(I256=758960,I256=758965,I256=642120,I256=642125),VALUE(LEFT(I256,6)),VALUE(LEFT(I256,5))))</f>
        <v>68180</v>
      </c>
      <c r="G256" s="75" t="s">
        <v>657</v>
      </c>
      <c r="H256" s="75" t="s">
        <v>657</v>
      </c>
      <c r="I256" s="76" t="n">
        <v>681800</v>
      </c>
      <c r="J256" s="91" t="s">
        <v>658</v>
      </c>
      <c r="K256" s="96"/>
      <c r="L256" s="96"/>
      <c r="M256" s="40" t="n">
        <f aca="false">VALUE(LEFT(C256,1))</f>
        <v>0</v>
      </c>
      <c r="N256" s="73" t="n">
        <f aca="false">B256</f>
        <v>0</v>
      </c>
    </row>
    <row r="257" customFormat="false" ht="12" hidden="false" customHeight="false" outlineLevel="0" collapsed="false">
      <c r="A257" s="62" t="e">
        <f aca="false">IF(B257&lt;0,VLOOKUP(E257,plancompt,2,FALSE()),VLOOKUP(E257,plancompt,3,FALSE()))</f>
        <v>#N/A</v>
      </c>
      <c r="B257" s="74" t="n">
        <f aca="false">Balance!E256</f>
        <v>0</v>
      </c>
      <c r="C257" s="64" t="n">
        <f aca="false">IF(Balance!A256=0,0,VALUE(LEFT(Balance!A256,6)))</f>
        <v>0</v>
      </c>
      <c r="D257" s="38" t="n">
        <f aca="false">Balance!B256</f>
        <v>0</v>
      </c>
      <c r="E257" s="65" t="n">
        <f aca="false">IF(OR(C257=642120,C257=642125,C257=758960,C257=758965),C257,INT(C257/10))</f>
        <v>0</v>
      </c>
      <c r="F257" s="66" t="n">
        <f aca="false">IF(I257=0,"",IF(OR(I257=758960,I257=758965,I257=642120,I257=642125),VALUE(LEFT(I257,6)),VALUE(LEFT(I257,5))))</f>
        <v>68181</v>
      </c>
      <c r="G257" s="75" t="s">
        <v>659</v>
      </c>
      <c r="H257" s="75" t="s">
        <v>659</v>
      </c>
      <c r="I257" s="76" t="n">
        <v>681810</v>
      </c>
      <c r="J257" s="91" t="s">
        <v>660</v>
      </c>
      <c r="K257" s="96"/>
      <c r="L257" s="96"/>
      <c r="M257" s="40" t="n">
        <f aca="false">VALUE(LEFT(C257,1))</f>
        <v>0</v>
      </c>
      <c r="N257" s="73" t="n">
        <f aca="false">B257</f>
        <v>0</v>
      </c>
    </row>
    <row r="258" customFormat="false" ht="12" hidden="false" customHeight="false" outlineLevel="0" collapsed="false">
      <c r="A258" s="62" t="e">
        <f aca="false">IF(B258&lt;0,VLOOKUP(E258,plancompt,2,FALSE()),VLOOKUP(E258,plancompt,3,FALSE()))</f>
        <v>#N/A</v>
      </c>
      <c r="B258" s="74" t="n">
        <f aca="false">Balance!E257</f>
        <v>0</v>
      </c>
      <c r="C258" s="64" t="n">
        <f aca="false">IF(Balance!A257=0,0,VALUE(LEFT(Balance!A257,6)))</f>
        <v>0</v>
      </c>
      <c r="D258" s="38" t="n">
        <f aca="false">Balance!B257</f>
        <v>0</v>
      </c>
      <c r="E258" s="65" t="n">
        <f aca="false">IF(OR(C258=642120,C258=642125,C258=758960,C258=758965),C258,INT(C258/10))</f>
        <v>0</v>
      </c>
      <c r="F258" s="66" t="n">
        <f aca="false">IF(I258=0,"",IF(OR(I258=758960,I258=758965,I258=642120,I258=642125),VALUE(LEFT(I258,6)),VALUE(LEFT(I258,5))))</f>
        <v>68182</v>
      </c>
      <c r="G258" s="75" t="s">
        <v>661</v>
      </c>
      <c r="H258" s="75" t="s">
        <v>661</v>
      </c>
      <c r="I258" s="76" t="n">
        <v>681820</v>
      </c>
      <c r="J258" s="70" t="s">
        <v>662</v>
      </c>
      <c r="K258" s="96"/>
      <c r="L258" s="96"/>
      <c r="M258" s="40" t="n">
        <f aca="false">VALUE(LEFT(C258,1))</f>
        <v>0</v>
      </c>
      <c r="N258" s="73" t="n">
        <f aca="false">B258</f>
        <v>0</v>
      </c>
    </row>
    <row r="259" customFormat="false" ht="12" hidden="false" customHeight="false" outlineLevel="0" collapsed="false">
      <c r="A259" s="62" t="e">
        <f aca="false">IF(B259&lt;0,VLOOKUP(E259,plancompt,2,FALSE()),VLOOKUP(E259,plancompt,3,FALSE()))</f>
        <v>#N/A</v>
      </c>
      <c r="B259" s="74" t="n">
        <f aca="false">Balance!E258</f>
        <v>0</v>
      </c>
      <c r="C259" s="64" t="n">
        <f aca="false">IF(Balance!A258=0,0,VALUE(LEFT(Balance!A258,6)))</f>
        <v>0</v>
      </c>
      <c r="D259" s="38" t="n">
        <f aca="false">Balance!B258</f>
        <v>0</v>
      </c>
      <c r="E259" s="65" t="n">
        <f aca="false">IF(OR(C259=642120,C259=642125,C259=758960,C259=758965),C259,INT(C259/10))</f>
        <v>0</v>
      </c>
      <c r="F259" s="66" t="n">
        <f aca="false">IF(I259=0,"",IF(OR(I259=758960,I259=758965,I259=642120,I259=642125),VALUE(LEFT(I259,6)),VALUE(LEFT(I259,5))))</f>
        <v>68183</v>
      </c>
      <c r="G259" s="75" t="s">
        <v>663</v>
      </c>
      <c r="H259" s="75" t="s">
        <v>663</v>
      </c>
      <c r="I259" s="76" t="n">
        <v>681830</v>
      </c>
      <c r="J259" s="70" t="s">
        <v>664</v>
      </c>
      <c r="K259" s="96"/>
      <c r="L259" s="96"/>
      <c r="M259" s="40" t="n">
        <f aca="false">VALUE(LEFT(C259,1))</f>
        <v>0</v>
      </c>
      <c r="N259" s="73" t="n">
        <f aca="false">B259</f>
        <v>0</v>
      </c>
    </row>
    <row r="260" customFormat="false" ht="12" hidden="false" customHeight="false" outlineLevel="0" collapsed="false">
      <c r="A260" s="62" t="e">
        <f aca="false">IF(B260&lt;0,VLOOKUP(E260,plancompt,2,FALSE()),VLOOKUP(E260,plancompt,3,FALSE()))</f>
        <v>#N/A</v>
      </c>
      <c r="B260" s="74" t="n">
        <f aca="false">Balance!E259</f>
        <v>0</v>
      </c>
      <c r="C260" s="64" t="n">
        <f aca="false">IF(Balance!A259=0,0,VALUE(LEFT(Balance!A259,6)))</f>
        <v>0</v>
      </c>
      <c r="D260" s="38" t="n">
        <f aca="false">Balance!B259</f>
        <v>0</v>
      </c>
      <c r="E260" s="65" t="n">
        <f aca="false">IF(OR(C260=642120,C260=642125,C260=758960,C260=758965),C260,INT(C260/10))</f>
        <v>0</v>
      </c>
      <c r="F260" s="66" t="n">
        <f aca="false">IF(I260=0,"",IF(OR(I260=758960,I260=758965,I260=642120,I260=642125),VALUE(LEFT(I260,6)),VALUE(LEFT(I260,5))))</f>
        <v>68184</v>
      </c>
      <c r="G260" s="75" t="s">
        <v>665</v>
      </c>
      <c r="H260" s="75" t="s">
        <v>665</v>
      </c>
      <c r="I260" s="76" t="n">
        <v>681840</v>
      </c>
      <c r="J260" s="70" t="s">
        <v>666</v>
      </c>
      <c r="K260" s="96"/>
      <c r="L260" s="96"/>
      <c r="M260" s="40" t="n">
        <f aca="false">VALUE(LEFT(C260,1))</f>
        <v>0</v>
      </c>
      <c r="N260" s="73" t="n">
        <f aca="false">B260</f>
        <v>0</v>
      </c>
    </row>
    <row r="261" customFormat="false" ht="12" hidden="false" customHeight="false" outlineLevel="0" collapsed="false">
      <c r="A261" s="62" t="e">
        <f aca="false">IF(B261&lt;0,VLOOKUP(E261,plancompt,2,FALSE()),VLOOKUP(E261,plancompt,3,FALSE()))</f>
        <v>#N/A</v>
      </c>
      <c r="B261" s="74" t="n">
        <f aca="false">Balance!E260</f>
        <v>0</v>
      </c>
      <c r="C261" s="64" t="n">
        <f aca="false">IF(Balance!A260=0,0,VALUE(LEFT(Balance!A260,6)))</f>
        <v>0</v>
      </c>
      <c r="D261" s="38" t="n">
        <f aca="false">Balance!B260</f>
        <v>0</v>
      </c>
      <c r="E261" s="65" t="n">
        <f aca="false">IF(OR(C261=642120,C261=642125,C261=758960,C261=758965),C261,INT(C261/10))</f>
        <v>0</v>
      </c>
      <c r="F261" s="66" t="n">
        <f aca="false">IF(I261=0,"",IF(OR(I261=758960,I261=758965,I261=642120,I261=642125),VALUE(LEFT(I261,6)),VALUE(LEFT(I261,5))))</f>
        <v>68660</v>
      </c>
      <c r="G261" s="68" t="s">
        <v>667</v>
      </c>
      <c r="H261" s="68" t="s">
        <v>667</v>
      </c>
      <c r="I261" s="76" t="n">
        <v>686600</v>
      </c>
      <c r="J261" s="85" t="s">
        <v>668</v>
      </c>
      <c r="K261" s="70"/>
      <c r="L261" s="70"/>
      <c r="M261" s="40" t="n">
        <f aca="false">VALUE(LEFT(C261,1))</f>
        <v>0</v>
      </c>
      <c r="N261" s="73" t="n">
        <f aca="false">B261</f>
        <v>0</v>
      </c>
    </row>
    <row r="262" customFormat="false" ht="12" hidden="false" customHeight="false" outlineLevel="0" collapsed="false">
      <c r="A262" s="62" t="e">
        <f aca="false">IF(B262&lt;0,VLOOKUP(E262,plancompt,2,FALSE()),VLOOKUP(E262,plancompt,3,FALSE()))</f>
        <v>#N/A</v>
      </c>
      <c r="B262" s="74" t="n">
        <f aca="false">Balance!E261</f>
        <v>0</v>
      </c>
      <c r="C262" s="64" t="n">
        <f aca="false">IF(Balance!A261=0,0,VALUE(LEFT(Balance!A261,6)))</f>
        <v>0</v>
      </c>
      <c r="D262" s="38" t="n">
        <f aca="false">Balance!B261</f>
        <v>0</v>
      </c>
      <c r="E262" s="65" t="n">
        <f aca="false">IF(OR(C262=642120,C262=642125,C262=758960,C262=758965),C262,INT(C262/10))</f>
        <v>0</v>
      </c>
      <c r="F262" s="66" t="n">
        <f aca="false">IF(I262=0,"",IF(OR(I262=758960,I262=758965,I262=642120,I262=642125),VALUE(LEFT(I262,6)),VALUE(LEFT(I262,5))))</f>
        <v>68662</v>
      </c>
      <c r="G262" s="68" t="s">
        <v>669</v>
      </c>
      <c r="H262" s="68" t="s">
        <v>669</v>
      </c>
      <c r="I262" s="76" t="n">
        <v>686620</v>
      </c>
      <c r="J262" s="70" t="s">
        <v>670</v>
      </c>
      <c r="K262" s="70"/>
      <c r="L262" s="70"/>
      <c r="M262" s="40" t="n">
        <f aca="false">VALUE(LEFT(C262,1))</f>
        <v>0</v>
      </c>
      <c r="N262" s="73" t="n">
        <f aca="false">B262</f>
        <v>0</v>
      </c>
    </row>
    <row r="263" customFormat="false" ht="12" hidden="false" customHeight="false" outlineLevel="0" collapsed="false">
      <c r="A263" s="62" t="e">
        <f aca="false">IF(B263&lt;0,VLOOKUP(E263,plancompt,2,FALSE()),VLOOKUP(E263,plancompt,3,FALSE()))</f>
        <v>#N/A</v>
      </c>
      <c r="B263" s="74" t="n">
        <f aca="false">Balance!E262</f>
        <v>0</v>
      </c>
      <c r="C263" s="64" t="n">
        <f aca="false">IF(Balance!A262=0,0,VALUE(LEFT(Balance!A262,6)))</f>
        <v>0</v>
      </c>
      <c r="D263" s="38" t="n">
        <f aca="false">Balance!B262</f>
        <v>0</v>
      </c>
      <c r="E263" s="65" t="n">
        <f aca="false">IF(OR(C263=642120,C263=642125,C263=758960,C263=758965),C263,INT(C263/10))</f>
        <v>0</v>
      </c>
      <c r="F263" s="66" t="n">
        <f aca="false">IF(I263=0,"",IF(OR(I263=758960,I263=758965,I263=642120,I263=642125),VALUE(LEFT(I263,6)),VALUE(LEFT(I263,5))))</f>
        <v>68665</v>
      </c>
      <c r="G263" s="75" t="s">
        <v>671</v>
      </c>
      <c r="H263" s="75" t="s">
        <v>671</v>
      </c>
      <c r="I263" s="76" t="n">
        <v>686650</v>
      </c>
      <c r="J263" s="70" t="s">
        <v>672</v>
      </c>
      <c r="K263" s="70"/>
      <c r="L263" s="70"/>
      <c r="M263" s="40" t="n">
        <f aca="false">VALUE(LEFT(C263,1))</f>
        <v>0</v>
      </c>
      <c r="N263" s="73" t="n">
        <f aca="false">B263</f>
        <v>0</v>
      </c>
    </row>
    <row r="264" customFormat="false" ht="12" hidden="false" customHeight="false" outlineLevel="0" collapsed="false">
      <c r="A264" s="62" t="e">
        <f aca="false">IF(B264&lt;0,VLOOKUP(E264,plancompt,2,FALSE()),VLOOKUP(E264,plancompt,3,FALSE()))</f>
        <v>#N/A</v>
      </c>
      <c r="B264" s="74" t="n">
        <f aca="false">Balance!E263</f>
        <v>0</v>
      </c>
      <c r="C264" s="64" t="n">
        <f aca="false">IF(Balance!A263=0,0,VALUE(LEFT(Balance!A263,6)))</f>
        <v>0</v>
      </c>
      <c r="D264" s="38" t="n">
        <f aca="false">Balance!B263</f>
        <v>0</v>
      </c>
      <c r="E264" s="65" t="n">
        <f aca="false">IF(OR(C264=642120,C264=642125,C264=758960,C264=758965),C264,INT(C264/10))</f>
        <v>0</v>
      </c>
      <c r="F264" s="66" t="n">
        <f aca="false">IF(I264=0,"",IF(OR(I264=758960,I264=758965,I264=642120,I264=642125),VALUE(LEFT(I264,6)),VALUE(LEFT(I264,5))))</f>
        <v>68950</v>
      </c>
      <c r="G264" s="75" t="s">
        <v>673</v>
      </c>
      <c r="H264" s="75" t="s">
        <v>673</v>
      </c>
      <c r="I264" s="76" t="n">
        <v>689500</v>
      </c>
      <c r="J264" s="70" t="s">
        <v>674</v>
      </c>
      <c r="K264" s="70"/>
      <c r="L264" s="70"/>
      <c r="M264" s="40" t="n">
        <f aca="false">VALUE(LEFT(C264,1))</f>
        <v>0</v>
      </c>
      <c r="N264" s="73" t="n">
        <f aca="false">B264</f>
        <v>0</v>
      </c>
    </row>
    <row r="265" customFormat="false" ht="12" hidden="false" customHeight="false" outlineLevel="0" collapsed="false">
      <c r="A265" s="62" t="e">
        <f aca="false">IF(B265&lt;0,VLOOKUP(E265,plancompt,2,FALSE()),VLOOKUP(E265,plancompt,3,FALSE()))</f>
        <v>#N/A</v>
      </c>
      <c r="B265" s="74" t="n">
        <f aca="false">Balance!E264</f>
        <v>0</v>
      </c>
      <c r="C265" s="64" t="n">
        <f aca="false">IF(Balance!A264=0,0,VALUE(LEFT(Balance!A264,6)))</f>
        <v>0</v>
      </c>
      <c r="D265" s="38" t="n">
        <f aca="false">Balance!B264</f>
        <v>0</v>
      </c>
      <c r="E265" s="65" t="n">
        <f aca="false">IF(OR(C265=642120,C265=642125,C265=758960,C265=758965),C265,INT(C265/10))</f>
        <v>0</v>
      </c>
      <c r="F265" s="66" t="n">
        <f aca="false">IF(I265=0,"",IF(OR(I265=758960,I265=758965,I265=642120,I265=642125),VALUE(LEFT(I265,6)),VALUE(LEFT(I265,5))))</f>
        <v>68971</v>
      </c>
      <c r="G265" s="75" t="s">
        <v>673</v>
      </c>
      <c r="H265" s="75" t="s">
        <v>673</v>
      </c>
      <c r="I265" s="76" t="n">
        <v>689710</v>
      </c>
      <c r="J265" s="70" t="s">
        <v>675</v>
      </c>
      <c r="K265" s="70"/>
      <c r="L265" s="70"/>
      <c r="M265" s="40" t="n">
        <f aca="false">VALUE(LEFT(C265,1))</f>
        <v>0</v>
      </c>
      <c r="N265" s="73" t="n">
        <f aca="false">B265</f>
        <v>0</v>
      </c>
    </row>
    <row r="266" customFormat="false" ht="12" hidden="false" customHeight="false" outlineLevel="0" collapsed="false">
      <c r="A266" s="62" t="e">
        <f aca="false">IF(B266&lt;0,VLOOKUP(E266,plancompt,2,FALSE()),VLOOKUP(E266,plancompt,3,FALSE()))</f>
        <v>#N/A</v>
      </c>
      <c r="B266" s="74" t="n">
        <f aca="false">Balance!E265</f>
        <v>0</v>
      </c>
      <c r="C266" s="64" t="n">
        <f aca="false">IF(Balance!A265=0,0,VALUE(LEFT(Balance!A265,6)))</f>
        <v>0</v>
      </c>
      <c r="D266" s="38" t="n">
        <f aca="false">Balance!B265</f>
        <v>0</v>
      </c>
      <c r="E266" s="65" t="n">
        <f aca="false">IF(OR(C266=642120,C266=642125,C266=758960,C266=758965),C266,INT(C266/10))</f>
        <v>0</v>
      </c>
      <c r="F266" s="66" t="n">
        <f aca="false">IF(I266=0,"",IF(OR(I266=758960,I266=758965,I266=642120,I266=642125),VALUE(LEFT(I266,6)),VALUE(LEFT(I266,5))))</f>
        <v>68972</v>
      </c>
      <c r="G266" s="75" t="s">
        <v>673</v>
      </c>
      <c r="H266" s="75" t="s">
        <v>673</v>
      </c>
      <c r="I266" s="76" t="n">
        <v>689720</v>
      </c>
      <c r="J266" s="70" t="s">
        <v>676</v>
      </c>
      <c r="K266" s="70"/>
      <c r="L266" s="70"/>
      <c r="M266" s="40" t="n">
        <f aca="false">VALUE(LEFT(C266,1))</f>
        <v>0</v>
      </c>
      <c r="N266" s="73" t="n">
        <f aca="false">B266</f>
        <v>0</v>
      </c>
    </row>
    <row r="267" customFormat="false" ht="12" hidden="false" customHeight="false" outlineLevel="0" collapsed="false">
      <c r="A267" s="62" t="e">
        <f aca="false">IF(B267&lt;0,VLOOKUP(E267,plancompt,2,FALSE()),VLOOKUP(E267,plancompt,3,FALSE()))</f>
        <v>#N/A</v>
      </c>
      <c r="B267" s="74" t="n">
        <f aca="false">Balance!E266</f>
        <v>0</v>
      </c>
      <c r="C267" s="64" t="n">
        <f aca="false">IF(Balance!A266=0,0,VALUE(LEFT(Balance!A266,6)))</f>
        <v>0</v>
      </c>
      <c r="D267" s="38" t="n">
        <f aca="false">Balance!B266</f>
        <v>0</v>
      </c>
      <c r="E267" s="65" t="n">
        <f aca="false">IF(OR(C267=642120,C267=642125,C267=758960,C267=758965),C267,INT(C267/10))</f>
        <v>0</v>
      </c>
      <c r="F267" s="66" t="n">
        <f aca="false">IF(I267=0,"",IF(OR(I267=758960,I267=758965,I267=642120,I267=642125),VALUE(LEFT(I267,6)),VALUE(LEFT(I267,5))))</f>
        <v>68973</v>
      </c>
      <c r="G267" s="75" t="s">
        <v>677</v>
      </c>
      <c r="H267" s="75" t="s">
        <v>677</v>
      </c>
      <c r="I267" s="76" t="n">
        <v>689730</v>
      </c>
      <c r="J267" s="70" t="s">
        <v>678</v>
      </c>
      <c r="K267" s="91"/>
      <c r="L267" s="91"/>
      <c r="M267" s="40" t="n">
        <f aca="false">VALUE(LEFT(C267,1))</f>
        <v>0</v>
      </c>
      <c r="N267" s="73" t="n">
        <f aca="false">B267</f>
        <v>0</v>
      </c>
    </row>
    <row r="268" customFormat="false" ht="12" hidden="false" customHeight="false" outlineLevel="0" collapsed="false">
      <c r="A268" s="62" t="e">
        <f aca="false">IF(B268&lt;0,VLOOKUP(E268,plancompt,2,FALSE()),VLOOKUP(E268,plancompt,3,FALSE()))</f>
        <v>#N/A</v>
      </c>
      <c r="B268" s="74" t="n">
        <f aca="false">Balance!E267</f>
        <v>0</v>
      </c>
      <c r="C268" s="64" t="n">
        <f aca="false">IF(Balance!A267=0,0,VALUE(LEFT(Balance!A267,6)))</f>
        <v>0</v>
      </c>
      <c r="D268" s="38" t="n">
        <f aca="false">Balance!B267</f>
        <v>0</v>
      </c>
      <c r="E268" s="65" t="n">
        <f aca="false">IF(OR(C268=642120,C268=642125,C268=758960,C268=758965),C268,INT(C268/10))</f>
        <v>0</v>
      </c>
      <c r="F268" s="66" t="n">
        <f aca="false">IF(I268=0,"",IF(OR(I268=758960,I268=758965,I268=642120,I268=642125),VALUE(LEFT(I268,6)),VALUE(LEFT(I268,5))))</f>
        <v>69510</v>
      </c>
      <c r="G268" s="75" t="s">
        <v>679</v>
      </c>
      <c r="H268" s="75" t="s">
        <v>679</v>
      </c>
      <c r="I268" s="76" t="n">
        <v>695100</v>
      </c>
      <c r="J268" s="96" t="s">
        <v>680</v>
      </c>
      <c r="K268" s="91"/>
      <c r="L268" s="91"/>
      <c r="M268" s="40" t="n">
        <f aca="false">VALUE(LEFT(C268,1))</f>
        <v>0</v>
      </c>
      <c r="N268" s="73" t="n">
        <f aca="false">B268</f>
        <v>0</v>
      </c>
    </row>
    <row r="269" customFormat="false" ht="12" hidden="false" customHeight="false" outlineLevel="0" collapsed="false">
      <c r="A269" s="62" t="e">
        <f aca="false">IF(B269&lt;0,VLOOKUP(E269,plancompt,2,FALSE()),VLOOKUP(E269,plancompt,3,FALSE()))</f>
        <v>#N/A</v>
      </c>
      <c r="B269" s="74" t="n">
        <f aca="false">Balance!E268</f>
        <v>0</v>
      </c>
      <c r="C269" s="64" t="n">
        <f aca="false">IF(Balance!A268=0,0,VALUE(LEFT(Balance!A268,6)))</f>
        <v>0</v>
      </c>
      <c r="D269" s="38" t="n">
        <f aca="false">Balance!B268</f>
        <v>0</v>
      </c>
      <c r="E269" s="65" t="n">
        <f aca="false">IF(OR(C269=642120,C269=642125,C269=758960,C269=758965),C269,INT(C269/10))</f>
        <v>0</v>
      </c>
      <c r="F269" s="66" t="n">
        <f aca="false">IF(I269=0,"",IF(OR(I269=758960,I269=758965,I269=642120,I269=642125),VALUE(LEFT(I269,6)),VALUE(LEFT(I269,5))))</f>
        <v>74020</v>
      </c>
      <c r="G269" s="75" t="s">
        <v>681</v>
      </c>
      <c r="H269" s="75" t="s">
        <v>681</v>
      </c>
      <c r="I269" s="76" t="n">
        <f aca="false">740200</f>
        <v>740200</v>
      </c>
      <c r="J269" s="70" t="s">
        <v>682</v>
      </c>
      <c r="K269" s="91"/>
      <c r="L269" s="91"/>
      <c r="M269" s="40" t="n">
        <f aca="false">VALUE(LEFT(C269,1))</f>
        <v>0</v>
      </c>
      <c r="N269" s="73" t="n">
        <f aca="false">B269</f>
        <v>0</v>
      </c>
    </row>
    <row r="270" customFormat="false" ht="12" hidden="false" customHeight="false" outlineLevel="0" collapsed="false">
      <c r="A270" s="62" t="e">
        <f aca="false">IF(B270&lt;0,VLOOKUP(E270,plancompt,2,FALSE()),VLOOKUP(E270,plancompt,3,FALSE()))</f>
        <v>#N/A</v>
      </c>
      <c r="B270" s="74" t="n">
        <f aca="false">Balance!E269</f>
        <v>0</v>
      </c>
      <c r="C270" s="64" t="n">
        <f aca="false">IF(Balance!A269=0,0,VALUE(LEFT(Balance!A269,6)))</f>
        <v>0</v>
      </c>
      <c r="D270" s="38" t="n">
        <f aca="false">Balance!B269</f>
        <v>0</v>
      </c>
      <c r="E270" s="65" t="n">
        <f aca="false">IF(OR(C270=642120,C270=642125,C270=758960,C270=758965),C270,INT(C270/10))</f>
        <v>0</v>
      </c>
      <c r="F270" s="66" t="n">
        <f aca="false">IF(I270=0,"",IF(OR(I270=758960,I270=758965,I270=642120,I270=642125),VALUE(LEFT(I270,6)),VALUE(LEFT(I270,5))))</f>
        <v>74040</v>
      </c>
      <c r="G270" s="75" t="s">
        <v>683</v>
      </c>
      <c r="H270" s="75" t="s">
        <v>683</v>
      </c>
      <c r="I270" s="76" t="n">
        <f aca="false">740400</f>
        <v>740400</v>
      </c>
      <c r="J270" s="70" t="s">
        <v>684</v>
      </c>
      <c r="K270" s="89"/>
      <c r="L270" s="89"/>
      <c r="M270" s="40" t="n">
        <f aca="false">VALUE(LEFT(C270,1))</f>
        <v>0</v>
      </c>
      <c r="N270" s="73" t="n">
        <f aca="false">B270</f>
        <v>0</v>
      </c>
    </row>
    <row r="271" customFormat="false" ht="12" hidden="false" customHeight="false" outlineLevel="0" collapsed="false">
      <c r="A271" s="62" t="e">
        <f aca="false">IF(B271&lt;0,VLOOKUP(E271,plancompt,2,FALSE()),VLOOKUP(E271,plancompt,3,FALSE()))</f>
        <v>#N/A</v>
      </c>
      <c r="B271" s="74" t="n">
        <f aca="false">Balance!E270</f>
        <v>0</v>
      </c>
      <c r="C271" s="64" t="n">
        <f aca="false">IF(Balance!A270=0,0,VALUE(LEFT(Balance!A270,6)))</f>
        <v>0</v>
      </c>
      <c r="D271" s="38" t="n">
        <f aca="false">Balance!B270</f>
        <v>0</v>
      </c>
      <c r="E271" s="65" t="n">
        <f aca="false">IF(OR(C271=642120,C271=642125,C271=758960,C271=758965),C271,INT(C271/10))</f>
        <v>0</v>
      </c>
      <c r="F271" s="66" t="n">
        <f aca="false">IF(I271=0,"",IF(OR(I271=758960,I271=758965,I271=642120,I271=642125),VALUE(LEFT(I271,6)),VALUE(LEFT(I271,5))))</f>
        <v>74060</v>
      </c>
      <c r="G271" s="75" t="s">
        <v>685</v>
      </c>
      <c r="H271" s="75" t="s">
        <v>685</v>
      </c>
      <c r="I271" s="76" t="n">
        <v>740600</v>
      </c>
      <c r="J271" s="70" t="s">
        <v>686</v>
      </c>
      <c r="K271" s="91"/>
      <c r="L271" s="91"/>
      <c r="M271" s="40" t="n">
        <f aca="false">VALUE(LEFT(C271,1))</f>
        <v>0</v>
      </c>
      <c r="N271" s="73" t="n">
        <f aca="false">B271</f>
        <v>0</v>
      </c>
    </row>
    <row r="272" customFormat="false" ht="12" hidden="false" customHeight="false" outlineLevel="0" collapsed="false">
      <c r="A272" s="62" t="e">
        <f aca="false">IF(B272&lt;0,VLOOKUP(E272,plancompt,2,FALSE()),VLOOKUP(E272,plancompt,3,FALSE()))</f>
        <v>#N/A</v>
      </c>
      <c r="B272" s="74" t="n">
        <f aca="false">Balance!E271</f>
        <v>0</v>
      </c>
      <c r="C272" s="64" t="n">
        <f aca="false">IF(Balance!A271=0,0,VALUE(LEFT(Balance!A271,6)))</f>
        <v>0</v>
      </c>
      <c r="D272" s="38" t="n">
        <f aca="false">Balance!B271</f>
        <v>0</v>
      </c>
      <c r="E272" s="65" t="n">
        <f aca="false">IF(OR(C272=642120,C272=642125,C272=758960,C272=758965),C272,INT(C272/10))</f>
        <v>0</v>
      </c>
      <c r="F272" s="66" t="n">
        <f aca="false">IF(I272=0,"",IF(OR(I272=758960,I272=758965,I272=642120,I272=642125),VALUE(LEFT(I272,6)),VALUE(LEFT(I272,5))))</f>
        <v>75210</v>
      </c>
      <c r="G272" s="75" t="s">
        <v>687</v>
      </c>
      <c r="H272" s="75" t="s">
        <v>687</v>
      </c>
      <c r="I272" s="76" t="n">
        <v>752100</v>
      </c>
      <c r="J272" s="70" t="s">
        <v>688</v>
      </c>
      <c r="K272" s="91"/>
      <c r="L272" s="91"/>
      <c r="M272" s="40" t="n">
        <f aca="false">VALUE(LEFT(C272,1))</f>
        <v>0</v>
      </c>
      <c r="N272" s="73" t="n">
        <f aca="false">B272</f>
        <v>0</v>
      </c>
    </row>
    <row r="273" customFormat="false" ht="12" hidden="false" customHeight="false" outlineLevel="0" collapsed="false">
      <c r="A273" s="62" t="e">
        <f aca="false">IF(B273&lt;0,VLOOKUP(E273,plancompt,2,FALSE()),VLOOKUP(E273,plancompt,3,FALSE()))</f>
        <v>#N/A</v>
      </c>
      <c r="B273" s="74" t="n">
        <f aca="false">Balance!E272</f>
        <v>0</v>
      </c>
      <c r="C273" s="64" t="n">
        <f aca="false">IF(Balance!A272=0,0,VALUE(LEFT(Balance!A272,6)))</f>
        <v>0</v>
      </c>
      <c r="D273" s="38" t="n">
        <f aca="false">Balance!B272</f>
        <v>0</v>
      </c>
      <c r="E273" s="65" t="n">
        <f aca="false">IF(OR(C273=642120,C273=642125,C273=758960,C273=758965),C273,INT(C273/10))</f>
        <v>0</v>
      </c>
      <c r="F273" s="66" t="n">
        <f aca="false">IF(I273=0,"",IF(OR(I273=758960,I273=758965,I273=642120,I273=642125),VALUE(LEFT(I273,6)),VALUE(LEFT(I273,5))))</f>
        <v>75310</v>
      </c>
      <c r="G273" s="75" t="s">
        <v>689</v>
      </c>
      <c r="H273" s="75" t="s">
        <v>689</v>
      </c>
      <c r="I273" s="76" t="n">
        <f aca="false">753100</f>
        <v>753100</v>
      </c>
      <c r="J273" s="70" t="s">
        <v>690</v>
      </c>
      <c r="K273" s="96"/>
      <c r="L273" s="96"/>
      <c r="M273" s="40" t="n">
        <f aca="false">VALUE(LEFT(C273,1))</f>
        <v>0</v>
      </c>
      <c r="N273" s="73" t="n">
        <f aca="false">B273</f>
        <v>0</v>
      </c>
    </row>
    <row r="274" customFormat="false" ht="12" hidden="false" customHeight="false" outlineLevel="0" collapsed="false">
      <c r="A274" s="62" t="e">
        <f aca="false">IF(B274&lt;0,VLOOKUP(E274,plancompt,2,FALSE()),VLOOKUP(E274,plancompt,3,FALSE()))</f>
        <v>#N/A</v>
      </c>
      <c r="B274" s="74" t="n">
        <f aca="false">Balance!E273</f>
        <v>0</v>
      </c>
      <c r="C274" s="64" t="n">
        <f aca="false">IF(Balance!A273=0,0,VALUE(LEFT(Balance!A273,6)))</f>
        <v>0</v>
      </c>
      <c r="D274" s="38" t="n">
        <f aca="false">Balance!B273</f>
        <v>0</v>
      </c>
      <c r="E274" s="65" t="n">
        <f aca="false">IF(OR(C274=642120,C274=642125,C274=758960,C274=758965),C274,INT(C274/10))</f>
        <v>0</v>
      </c>
      <c r="F274" s="66" t="n">
        <f aca="false">IF(I274=0,"",IF(OR(I274=758960,I274=758965,I274=642120,I274=642125),VALUE(LEFT(I274,6)),VALUE(LEFT(I274,5))))</f>
        <v>75411</v>
      </c>
      <c r="G274" s="75" t="s">
        <v>691</v>
      </c>
      <c r="H274" s="75" t="s">
        <v>691</v>
      </c>
      <c r="I274" s="76" t="n">
        <v>754110</v>
      </c>
      <c r="J274" s="70" t="s">
        <v>692</v>
      </c>
      <c r="K274" s="70"/>
      <c r="L274" s="70"/>
      <c r="M274" s="40" t="n">
        <f aca="false">VALUE(LEFT(C274,1))</f>
        <v>0</v>
      </c>
      <c r="N274" s="73" t="n">
        <f aca="false">B274</f>
        <v>0</v>
      </c>
    </row>
    <row r="275" customFormat="false" ht="12" hidden="false" customHeight="false" outlineLevel="0" collapsed="false">
      <c r="A275" s="62" t="e">
        <f aca="false">IF(B275&lt;0,VLOOKUP(E275,plancompt,2,FALSE()),VLOOKUP(E275,plancompt,3,FALSE()))</f>
        <v>#N/A</v>
      </c>
      <c r="B275" s="74" t="n">
        <f aca="false">Balance!E274</f>
        <v>0</v>
      </c>
      <c r="C275" s="64" t="n">
        <f aca="false">IF(Balance!A274=0,0,VALUE(LEFT(Balance!A274,6)))</f>
        <v>0</v>
      </c>
      <c r="D275" s="38" t="n">
        <f aca="false">Balance!B274</f>
        <v>0</v>
      </c>
      <c r="E275" s="65" t="n">
        <f aca="false">IF(OR(C275=642120,C275=642125,C275=758960,C275=758965),C275,INT(C275/10))</f>
        <v>0</v>
      </c>
      <c r="F275" s="66" t="n">
        <f aca="false">IF(I275=0,"",IF(OR(I275=758960,I275=758965,I275=642120,I275=642125),VALUE(LEFT(I275,6)),VALUE(LEFT(I275,5))))</f>
        <v>75412</v>
      </c>
      <c r="G275" s="75" t="s">
        <v>691</v>
      </c>
      <c r="H275" s="75" t="s">
        <v>691</v>
      </c>
      <c r="I275" s="76" t="n">
        <v>754120</v>
      </c>
      <c r="J275" s="70" t="s">
        <v>693</v>
      </c>
      <c r="K275" s="70"/>
      <c r="L275" s="70"/>
      <c r="M275" s="40" t="n">
        <f aca="false">VALUE(LEFT(C275,1))</f>
        <v>0</v>
      </c>
      <c r="N275" s="73" t="n">
        <f aca="false">B275</f>
        <v>0</v>
      </c>
    </row>
    <row r="276" customFormat="false" ht="12" hidden="false" customHeight="false" outlineLevel="0" collapsed="false">
      <c r="A276" s="62" t="e">
        <f aca="false">IF(B276&lt;0,VLOOKUP(E276,plancompt,2,FALSE()),VLOOKUP(E276,plancompt,3,FALSE()))</f>
        <v>#N/A</v>
      </c>
      <c r="B276" s="74" t="n">
        <f aca="false">Balance!E275</f>
        <v>0</v>
      </c>
      <c r="C276" s="64" t="n">
        <f aca="false">IF(Balance!A275=0,0,VALUE(LEFT(Balance!A275,6)))</f>
        <v>0</v>
      </c>
      <c r="D276" s="38" t="n">
        <f aca="false">Balance!B275</f>
        <v>0</v>
      </c>
      <c r="E276" s="65" t="n">
        <f aca="false">IF(OR(C276=642120,C276=642125,C276=758960,C276=758965),C276,INT(C276/10))</f>
        <v>0</v>
      </c>
      <c r="F276" s="66" t="n">
        <f aca="false">IF(I276=0,"",IF(OR(I276=758960,I276=758965,I276=642120,I276=642125),VALUE(LEFT(I276,6)),VALUE(LEFT(I276,5))))</f>
        <v>75413</v>
      </c>
      <c r="G276" s="75" t="s">
        <v>694</v>
      </c>
      <c r="H276" s="75" t="s">
        <v>694</v>
      </c>
      <c r="I276" s="76" t="n">
        <v>754130</v>
      </c>
      <c r="J276" s="70" t="s">
        <v>695</v>
      </c>
      <c r="K276" s="70"/>
      <c r="L276" s="70"/>
      <c r="M276" s="40" t="n">
        <f aca="false">VALUE(LEFT(C276,1))</f>
        <v>0</v>
      </c>
      <c r="N276" s="73" t="n">
        <f aca="false">B276</f>
        <v>0</v>
      </c>
    </row>
    <row r="277" customFormat="false" ht="12" hidden="false" customHeight="false" outlineLevel="0" collapsed="false">
      <c r="A277" s="62" t="e">
        <f aca="false">IF(B277&lt;0,VLOOKUP(E277,plancompt,2,FALSE()),VLOOKUP(E277,plancompt,3,FALSE()))</f>
        <v>#N/A</v>
      </c>
      <c r="B277" s="74" t="n">
        <f aca="false">Balance!E276</f>
        <v>0</v>
      </c>
      <c r="C277" s="64" t="n">
        <f aca="false">IF(Balance!A276=0,0,VALUE(LEFT(Balance!A276,6)))</f>
        <v>0</v>
      </c>
      <c r="D277" s="38" t="n">
        <f aca="false">Balance!B276</f>
        <v>0</v>
      </c>
      <c r="E277" s="65" t="n">
        <f aca="false">IF(OR(C277=642120,C277=642125,C277=758960,C277=758965),C277,INT(C277/10))</f>
        <v>0</v>
      </c>
      <c r="F277" s="66" t="n">
        <f aca="false">IF(I277=0,"",IF(OR(I277=758960,I277=758965,I277=642120,I277=642125),VALUE(LEFT(I277,6)),VALUE(LEFT(I277,5))))</f>
        <v>75421</v>
      </c>
      <c r="G277" s="75" t="s">
        <v>696</v>
      </c>
      <c r="H277" s="75" t="s">
        <v>696</v>
      </c>
      <c r="I277" s="76" t="n">
        <v>754210</v>
      </c>
      <c r="J277" s="70" t="s">
        <v>697</v>
      </c>
      <c r="K277" s="70"/>
      <c r="L277" s="70"/>
      <c r="M277" s="40" t="n">
        <f aca="false">VALUE(LEFT(C277,1))</f>
        <v>0</v>
      </c>
      <c r="N277" s="73" t="n">
        <f aca="false">B277</f>
        <v>0</v>
      </c>
    </row>
    <row r="278" customFormat="false" ht="12" hidden="false" customHeight="false" outlineLevel="0" collapsed="false">
      <c r="A278" s="62" t="e">
        <f aca="false">IF(B278&lt;0,VLOOKUP(E278,plancompt,2,FALSE()),VLOOKUP(E278,plancompt,3,FALSE()))</f>
        <v>#N/A</v>
      </c>
      <c r="B278" s="74" t="n">
        <f aca="false">Balance!E277</f>
        <v>0</v>
      </c>
      <c r="C278" s="64" t="n">
        <f aca="false">IF(Balance!A277=0,0,VALUE(LEFT(Balance!A277,6)))</f>
        <v>0</v>
      </c>
      <c r="D278" s="38" t="n">
        <f aca="false">Balance!B277</f>
        <v>0</v>
      </c>
      <c r="E278" s="65" t="n">
        <f aca="false">IF(OR(C278=642120,C278=642125,C278=758960,C278=758965),C278,INT(C278/10))</f>
        <v>0</v>
      </c>
      <c r="F278" s="66" t="n">
        <f aca="false">IF(I278=0,"",IF(OR(I278=758960,I278=758965,I278=642120,I278=642125),VALUE(LEFT(I278,6)),VALUE(LEFT(I278,5))))</f>
        <v>75422</v>
      </c>
      <c r="G278" s="75" t="s">
        <v>698</v>
      </c>
      <c r="H278" s="75" t="s">
        <v>698</v>
      </c>
      <c r="I278" s="76" t="n">
        <v>754220</v>
      </c>
      <c r="J278" s="70" t="s">
        <v>222</v>
      </c>
      <c r="K278" s="70"/>
      <c r="L278" s="70"/>
      <c r="M278" s="40" t="n">
        <f aca="false">VALUE(LEFT(C278,1))</f>
        <v>0</v>
      </c>
      <c r="N278" s="73" t="n">
        <f aca="false">B278</f>
        <v>0</v>
      </c>
    </row>
    <row r="279" customFormat="false" ht="12" hidden="false" customHeight="false" outlineLevel="0" collapsed="false">
      <c r="A279" s="62" t="e">
        <f aca="false">IF(B279&lt;0,VLOOKUP(E279,plancompt,2,FALSE()),VLOOKUP(E279,plancompt,3,FALSE()))</f>
        <v>#N/A</v>
      </c>
      <c r="B279" s="74" t="n">
        <f aca="false">Balance!E278</f>
        <v>0</v>
      </c>
      <c r="C279" s="64" t="n">
        <f aca="false">IF(Balance!A278=0,0,VALUE(LEFT(Balance!A278,6)))</f>
        <v>0</v>
      </c>
      <c r="D279" s="38" t="n">
        <f aca="false">Balance!B278</f>
        <v>0</v>
      </c>
      <c r="E279" s="65" t="n">
        <f aca="false">IF(OR(C279=642120,C279=642125,C279=758960,C279=758965),C279,INT(C279/10))</f>
        <v>0</v>
      </c>
      <c r="F279" s="66" t="n">
        <f aca="false">IF(I279=0,"",IF(OR(I279=758960,I279=758965,I279=642120,I279=642125),VALUE(LEFT(I279,6)),VALUE(LEFT(I279,5))))</f>
        <v>75431</v>
      </c>
      <c r="G279" s="75" t="s">
        <v>699</v>
      </c>
      <c r="H279" s="75" t="s">
        <v>699</v>
      </c>
      <c r="I279" s="76" t="n">
        <v>754310</v>
      </c>
      <c r="J279" s="70" t="s">
        <v>223</v>
      </c>
      <c r="K279" s="70"/>
      <c r="L279" s="70"/>
      <c r="M279" s="40" t="n">
        <f aca="false">VALUE(LEFT(C279,1))</f>
        <v>0</v>
      </c>
      <c r="N279" s="73" t="n">
        <f aca="false">B279</f>
        <v>0</v>
      </c>
    </row>
    <row r="280" customFormat="false" ht="12" hidden="false" customHeight="false" outlineLevel="0" collapsed="false">
      <c r="A280" s="62" t="e">
        <f aca="false">IF(B280&lt;0,VLOOKUP(E280,plancompt,2,FALSE()),VLOOKUP(E280,plancompt,3,FALSE()))</f>
        <v>#N/A</v>
      </c>
      <c r="B280" s="74" t="n">
        <f aca="false">Balance!E279</f>
        <v>0</v>
      </c>
      <c r="C280" s="64" t="n">
        <f aca="false">IF(Balance!A279=0,0,VALUE(LEFT(Balance!A279,6)))</f>
        <v>0</v>
      </c>
      <c r="D280" s="38" t="n">
        <f aca="false">Balance!B279</f>
        <v>0</v>
      </c>
      <c r="E280" s="65" t="n">
        <f aca="false">IF(OR(C280=642120,C280=642125,C280=758960,C280=758965),C280,INT(C280/10))</f>
        <v>0</v>
      </c>
      <c r="F280" s="66" t="n">
        <f aca="false">IF(I280=0,"",IF(OR(I280=758960,I280=758965,I280=642120,I280=642125),VALUE(LEFT(I280,6)),VALUE(LEFT(I280,5))))</f>
        <v>75432</v>
      </c>
      <c r="G280" s="75" t="s">
        <v>700</v>
      </c>
      <c r="H280" s="75" t="s">
        <v>700</v>
      </c>
      <c r="I280" s="76" t="n">
        <v>754320</v>
      </c>
      <c r="J280" s="70" t="s">
        <v>224</v>
      </c>
      <c r="K280" s="70"/>
      <c r="L280" s="70"/>
      <c r="M280" s="40" t="n">
        <f aca="false">VALUE(LEFT(C280,1))</f>
        <v>0</v>
      </c>
      <c r="N280" s="73" t="n">
        <f aca="false">B280</f>
        <v>0</v>
      </c>
    </row>
    <row r="281" customFormat="false" ht="12" hidden="false" customHeight="false" outlineLevel="0" collapsed="false">
      <c r="A281" s="62" t="e">
        <f aca="false">IF(B281&lt;0,VLOOKUP(E281,plancompt,2,FALSE()),VLOOKUP(E281,plancompt,3,FALSE()))</f>
        <v>#N/A</v>
      </c>
      <c r="B281" s="74" t="n">
        <f aca="false">Balance!E280</f>
        <v>0</v>
      </c>
      <c r="C281" s="64" t="n">
        <f aca="false">IF(Balance!A280=0,0,VALUE(LEFT(Balance!A280,6)))</f>
        <v>0</v>
      </c>
      <c r="D281" s="38" t="n">
        <f aca="false">Balance!B280</f>
        <v>0</v>
      </c>
      <c r="E281" s="65" t="n">
        <f aca="false">IF(OR(C281=642120,C281=642125,C281=758960,C281=758965),C281,INT(C281/10))</f>
        <v>0</v>
      </c>
      <c r="F281" s="66" t="n">
        <f aca="false">IF(I281=0,"",IF(OR(I281=758960,I281=758965,I281=642120,I281=642125),VALUE(LEFT(I281,6)),VALUE(LEFT(I281,5))))</f>
        <v>75433</v>
      </c>
      <c r="G281" s="75" t="s">
        <v>701</v>
      </c>
      <c r="H281" s="75" t="s">
        <v>701</v>
      </c>
      <c r="I281" s="76" t="n">
        <v>754330</v>
      </c>
      <c r="J281" s="70" t="s">
        <v>225</v>
      </c>
      <c r="K281" s="70"/>
      <c r="L281" s="70"/>
      <c r="M281" s="40" t="n">
        <f aca="false">VALUE(LEFT(C281,1))</f>
        <v>0</v>
      </c>
      <c r="N281" s="73" t="n">
        <f aca="false">B281</f>
        <v>0</v>
      </c>
    </row>
    <row r="282" customFormat="false" ht="12" hidden="false" customHeight="false" outlineLevel="0" collapsed="false">
      <c r="A282" s="62" t="e">
        <f aca="false">IF(B282&lt;0,VLOOKUP(E282,plancompt,2,FALSE()),VLOOKUP(E282,plancompt,3,FALSE()))</f>
        <v>#N/A</v>
      </c>
      <c r="B282" s="74" t="n">
        <f aca="false">Balance!E281</f>
        <v>0</v>
      </c>
      <c r="C282" s="64" t="n">
        <f aca="false">IF(Balance!A281=0,0,VALUE(LEFT(Balance!A281,6)))</f>
        <v>0</v>
      </c>
      <c r="D282" s="38" t="n">
        <f aca="false">Balance!B281</f>
        <v>0</v>
      </c>
      <c r="E282" s="65" t="n">
        <f aca="false">IF(OR(C282=642120,C282=642125,C282=758960,C282=758965),C282,INT(C282/10))</f>
        <v>0</v>
      </c>
      <c r="F282" s="66" t="n">
        <f aca="false">IF(I282=0,"",IF(OR(I282=758960,I282=758965,I282=642120,I282=642125),VALUE(LEFT(I282,6)),VALUE(LEFT(I282,5))))</f>
        <v>75500</v>
      </c>
      <c r="G282" s="75" t="s">
        <v>681</v>
      </c>
      <c r="H282" s="75" t="s">
        <v>681</v>
      </c>
      <c r="I282" s="76" t="n">
        <v>755000</v>
      </c>
      <c r="J282" s="70" t="s">
        <v>702</v>
      </c>
      <c r="K282" s="70"/>
      <c r="L282" s="70"/>
      <c r="M282" s="40" t="n">
        <f aca="false">VALUE(LEFT(C282,1))</f>
        <v>0</v>
      </c>
      <c r="N282" s="73" t="n">
        <f aca="false">B282</f>
        <v>0</v>
      </c>
    </row>
    <row r="283" customFormat="false" ht="12" hidden="false" customHeight="false" outlineLevel="0" collapsed="false">
      <c r="A283" s="62" t="e">
        <f aca="false">IF(B283&lt;0,VLOOKUP(E283,plancompt,2,FALSE()),VLOOKUP(E283,plancompt,3,FALSE()))</f>
        <v>#N/A</v>
      </c>
      <c r="B283" s="74" t="n">
        <f aca="false">Balance!E282</f>
        <v>0</v>
      </c>
      <c r="C283" s="64" t="n">
        <f aca="false">IF(Balance!A282=0,0,VALUE(LEFT(Balance!A282,6)))</f>
        <v>0</v>
      </c>
      <c r="D283" s="38" t="n">
        <f aca="false">Balance!B282</f>
        <v>0</v>
      </c>
      <c r="E283" s="65" t="n">
        <f aca="false">IF(OR(C283=642120,C283=642125,C283=758960,C283=758965),C283,INT(C283/10))</f>
        <v>0</v>
      </c>
      <c r="F283" s="66" t="n">
        <f aca="false">IF(I283=0,"",IF(OR(I283=758960,I283=758965,I283=642120,I283=642125),VALUE(LEFT(I283,6)),VALUE(LEFT(I283,5))))</f>
        <v>75820</v>
      </c>
      <c r="G283" s="75" t="s">
        <v>703</v>
      </c>
      <c r="H283" s="75" t="s">
        <v>703</v>
      </c>
      <c r="I283" s="76" t="n">
        <v>758200</v>
      </c>
      <c r="J283" s="70" t="s">
        <v>704</v>
      </c>
      <c r="K283" s="104"/>
      <c r="L283" s="104"/>
      <c r="M283" s="40" t="n">
        <f aca="false">VALUE(LEFT(C283,1))</f>
        <v>0</v>
      </c>
      <c r="N283" s="73" t="n">
        <f aca="false">B283</f>
        <v>0</v>
      </c>
    </row>
    <row r="284" customFormat="false" ht="12" hidden="false" customHeight="false" outlineLevel="0" collapsed="false">
      <c r="A284" s="62" t="e">
        <f aca="false">IF(B284&lt;0,VLOOKUP(E284,plancompt,2,FALSE()),VLOOKUP(E284,plancompt,3,FALSE()))</f>
        <v>#N/A</v>
      </c>
      <c r="B284" s="74" t="n">
        <f aca="false">Balance!E283</f>
        <v>0</v>
      </c>
      <c r="C284" s="64" t="n">
        <f aca="false">IF(Balance!A283=0,0,VALUE(LEFT(Balance!A283,6)))</f>
        <v>0</v>
      </c>
      <c r="D284" s="38" t="n">
        <f aca="false">Balance!B283</f>
        <v>0</v>
      </c>
      <c r="E284" s="65" t="n">
        <f aca="false">IF(OR(C284=642120,C284=642125,C284=758960,C284=758965),C284,INT(C284/10))</f>
        <v>0</v>
      </c>
      <c r="F284" s="66" t="n">
        <f aca="false">IF(I284=0,"",IF(OR(I284=758960,I284=758965,I284=642120,I284=642125),VALUE(LEFT(I284,6)),VALUE(LEFT(I284,5))))</f>
        <v>75821</v>
      </c>
      <c r="G284" s="75" t="s">
        <v>705</v>
      </c>
      <c r="H284" s="75" t="s">
        <v>705</v>
      </c>
      <c r="I284" s="76" t="n">
        <v>758210</v>
      </c>
      <c r="J284" s="70" t="s">
        <v>706</v>
      </c>
      <c r="K284" s="104"/>
      <c r="L284" s="104"/>
      <c r="M284" s="40" t="n">
        <f aca="false">VALUE(LEFT(C284,1))</f>
        <v>0</v>
      </c>
      <c r="N284" s="73" t="n">
        <f aca="false">B284</f>
        <v>0</v>
      </c>
    </row>
    <row r="285" customFormat="false" ht="12" hidden="false" customHeight="false" outlineLevel="0" collapsed="false">
      <c r="A285" s="62" t="e">
        <f aca="false">IF(B285&lt;0,VLOOKUP(E285,plancompt,2,FALSE()),VLOOKUP(E285,plancompt,3,FALSE()))</f>
        <v>#N/A</v>
      </c>
      <c r="B285" s="74" t="n">
        <f aca="false">Balance!E284</f>
        <v>0</v>
      </c>
      <c r="C285" s="64" t="n">
        <f aca="false">IF(Balance!A284=0,0,VALUE(LEFT(Balance!A284,6)))</f>
        <v>0</v>
      </c>
      <c r="D285" s="38" t="n">
        <f aca="false">Balance!B284</f>
        <v>0</v>
      </c>
      <c r="E285" s="65" t="n">
        <f aca="false">IF(OR(C285=642120,C285=642125,C285=758960,C285=758965),C285,INT(C285/10))</f>
        <v>0</v>
      </c>
      <c r="F285" s="66" t="n">
        <f aca="false">IF(I285=0,"",IF(OR(I285=758960,I285=758965,I285=642120,I285=642125),VALUE(LEFT(I285,6)),VALUE(LEFT(I285,5))))</f>
        <v>75830</v>
      </c>
      <c r="G285" s="75" t="s">
        <v>707</v>
      </c>
      <c r="H285" s="75" t="s">
        <v>707</v>
      </c>
      <c r="I285" s="76" t="n">
        <f aca="false">758300</f>
        <v>758300</v>
      </c>
      <c r="J285" s="70" t="s">
        <v>708</v>
      </c>
      <c r="K285" s="70"/>
      <c r="L285" s="70"/>
      <c r="M285" s="40" t="n">
        <f aca="false">VALUE(LEFT(C285,1))</f>
        <v>0</v>
      </c>
      <c r="N285" s="73" t="n">
        <f aca="false">B285</f>
        <v>0</v>
      </c>
    </row>
    <row r="286" customFormat="false" ht="12" hidden="false" customHeight="false" outlineLevel="0" collapsed="false">
      <c r="A286" s="62" t="e">
        <f aca="false">IF(B286&lt;0,VLOOKUP(E286,plancompt,2,FALSE()),VLOOKUP(E286,plancompt,3,FALSE()))</f>
        <v>#N/A</v>
      </c>
      <c r="B286" s="74" t="n">
        <f aca="false">Balance!E285</f>
        <v>0</v>
      </c>
      <c r="C286" s="64" t="n">
        <f aca="false">IF(Balance!A285=0,0,VALUE(LEFT(Balance!A285,6)))</f>
        <v>0</v>
      </c>
      <c r="D286" s="38" t="n">
        <f aca="false">Balance!B285</f>
        <v>0</v>
      </c>
      <c r="E286" s="65" t="n">
        <f aca="false">IF(OR(C286=642120,C286=642125,C286=758960,C286=758965),C286,INT(C286/10))</f>
        <v>0</v>
      </c>
      <c r="F286" s="66" t="n">
        <f aca="false">IF(I286=0,"",IF(OR(I286=758960,I286=758965,I286=642120,I286=642125),VALUE(LEFT(I286,6)),VALUE(LEFT(I286,5))))</f>
        <v>75841</v>
      </c>
      <c r="G286" s="75" t="s">
        <v>709</v>
      </c>
      <c r="H286" s="75" t="s">
        <v>709</v>
      </c>
      <c r="I286" s="76" t="n">
        <v>758410</v>
      </c>
      <c r="J286" s="70" t="s">
        <v>710</v>
      </c>
      <c r="K286" s="70"/>
      <c r="L286" s="70"/>
      <c r="M286" s="40" t="n">
        <f aca="false">VALUE(LEFT(C286,1))</f>
        <v>0</v>
      </c>
      <c r="N286" s="73" t="n">
        <f aca="false">B286</f>
        <v>0</v>
      </c>
    </row>
    <row r="287" customFormat="false" ht="12" hidden="false" customHeight="false" outlineLevel="0" collapsed="false">
      <c r="A287" s="62" t="e">
        <f aca="false">IF(B287&lt;0,VLOOKUP(E287,plancompt,2,FALSE()),VLOOKUP(E287,plancompt,3,FALSE()))</f>
        <v>#N/A</v>
      </c>
      <c r="B287" s="74" t="n">
        <f aca="false">Balance!E286</f>
        <v>0</v>
      </c>
      <c r="C287" s="64" t="n">
        <f aca="false">IF(Balance!A286=0,0,VALUE(LEFT(Balance!A286,6)))</f>
        <v>0</v>
      </c>
      <c r="D287" s="38" t="n">
        <f aca="false">Balance!B286</f>
        <v>0</v>
      </c>
      <c r="E287" s="65" t="n">
        <f aca="false">IF(OR(C287=642120,C287=642125,C287=758960,C287=758965),C287,INT(C287/10))</f>
        <v>0</v>
      </c>
      <c r="F287" s="66" t="n">
        <f aca="false">IF(I287=0,"",IF(OR(I287=758960,I287=758965,I287=642120,I287=642125),VALUE(LEFT(I287,6)),VALUE(LEFT(I287,5))))</f>
        <v>75842</v>
      </c>
      <c r="G287" s="75" t="s">
        <v>711</v>
      </c>
      <c r="H287" s="75" t="s">
        <v>711</v>
      </c>
      <c r="I287" s="76" t="n">
        <v>758420</v>
      </c>
      <c r="J287" s="70" t="s">
        <v>712</v>
      </c>
      <c r="K287" s="96"/>
      <c r="L287" s="96"/>
      <c r="M287" s="40" t="n">
        <f aca="false">VALUE(LEFT(C287,1))</f>
        <v>0</v>
      </c>
      <c r="N287" s="73" t="n">
        <f aca="false">B287</f>
        <v>0</v>
      </c>
    </row>
    <row r="288" customFormat="false" ht="12" hidden="false" customHeight="false" outlineLevel="0" collapsed="false">
      <c r="A288" s="62" t="e">
        <f aca="false">IF(B288&lt;0,VLOOKUP(E288,plancompt,2,FALSE()),VLOOKUP(E288,plancompt,3,FALSE()))</f>
        <v>#N/A</v>
      </c>
      <c r="B288" s="74" t="n">
        <f aca="false">Balance!E287</f>
        <v>0</v>
      </c>
      <c r="C288" s="64" t="n">
        <f aca="false">IF(Balance!A287=0,0,VALUE(LEFT(Balance!A287,6)))</f>
        <v>0</v>
      </c>
      <c r="D288" s="38" t="n">
        <f aca="false">Balance!B287</f>
        <v>0</v>
      </c>
      <c r="E288" s="65" t="n">
        <f aca="false">IF(OR(C288=642120,C288=642125,C288=758960,C288=758965),C288,INT(C288/10))</f>
        <v>0</v>
      </c>
      <c r="F288" s="66" t="n">
        <f aca="false">IF(I288=0,"",IF(OR(I288=758960,I288=758965,I288=642120,I288=642125),VALUE(LEFT(I288,6)),VALUE(LEFT(I288,5))))</f>
        <v>75850</v>
      </c>
      <c r="G288" s="75" t="s">
        <v>713</v>
      </c>
      <c r="H288" s="75" t="s">
        <v>713</v>
      </c>
      <c r="I288" s="76" t="n">
        <v>758500</v>
      </c>
      <c r="J288" s="70" t="s">
        <v>714</v>
      </c>
      <c r="K288" s="96"/>
      <c r="L288" s="96"/>
      <c r="M288" s="40" t="n">
        <f aca="false">VALUE(LEFT(C288,1))</f>
        <v>0</v>
      </c>
      <c r="N288" s="73" t="n">
        <f aca="false">B288</f>
        <v>0</v>
      </c>
    </row>
    <row r="289" customFormat="false" ht="12" hidden="false" customHeight="false" outlineLevel="0" collapsed="false">
      <c r="A289" s="62" t="e">
        <f aca="false">IF(B289&lt;0,VLOOKUP(E289,plancompt,2,FALSE()),VLOOKUP(E289,plancompt,3,FALSE()))</f>
        <v>#N/A</v>
      </c>
      <c r="B289" s="74" t="n">
        <f aca="false">Balance!E288</f>
        <v>0</v>
      </c>
      <c r="C289" s="64" t="n">
        <f aca="false">IF(Balance!A288=0,0,VALUE(LEFT(Balance!A288,6)))</f>
        <v>0</v>
      </c>
      <c r="D289" s="38" t="n">
        <f aca="false">Balance!B288</f>
        <v>0</v>
      </c>
      <c r="E289" s="65" t="n">
        <f aca="false">IF(OR(C289=642120,C289=642125,C289=758960,C289=758965),C289,INT(C289/10))</f>
        <v>0</v>
      </c>
      <c r="F289" s="66" t="n">
        <f aca="false">IF(I289=0,"",IF(OR(I289=758960,I289=758965,I289=642120,I289=642125),VALUE(LEFT(I289,6)),VALUE(LEFT(I289,5))))</f>
        <v>75851</v>
      </c>
      <c r="G289" s="75" t="s">
        <v>713</v>
      </c>
      <c r="H289" s="75" t="s">
        <v>713</v>
      </c>
      <c r="I289" s="76" t="n">
        <v>758510</v>
      </c>
      <c r="J289" s="70" t="s">
        <v>715</v>
      </c>
      <c r="K289" s="107"/>
      <c r="L289" s="107"/>
      <c r="M289" s="40" t="n">
        <f aca="false">VALUE(LEFT(C289,1))</f>
        <v>0</v>
      </c>
      <c r="N289" s="73" t="n">
        <f aca="false">B289</f>
        <v>0</v>
      </c>
    </row>
    <row r="290" customFormat="false" ht="12" hidden="false" customHeight="false" outlineLevel="0" collapsed="false">
      <c r="A290" s="62" t="e">
        <f aca="false">IF(B290&lt;0,VLOOKUP(E290,plancompt,2,FALSE()),VLOOKUP(E290,plancompt,3,FALSE()))</f>
        <v>#N/A</v>
      </c>
      <c r="B290" s="74" t="n">
        <f aca="false">Balance!E289</f>
        <v>0</v>
      </c>
      <c r="C290" s="64" t="n">
        <f aca="false">IF(Balance!A289=0,0,VALUE(LEFT(Balance!A289,6)))</f>
        <v>0</v>
      </c>
      <c r="D290" s="38" t="n">
        <f aca="false">Balance!B289</f>
        <v>0</v>
      </c>
      <c r="E290" s="65" t="n">
        <f aca="false">IF(OR(C290=642120,C290=642125,C290=758960,C290=758965),C290,INT(C290/10))</f>
        <v>0</v>
      </c>
      <c r="F290" s="66" t="n">
        <f aca="false">IF(I290=0,"",IF(OR(I290=758960,I290=758965,I290=642120,I290=642125),VALUE(LEFT(I290,6)),VALUE(LEFT(I290,5))))</f>
        <v>75855</v>
      </c>
      <c r="G290" s="75" t="s">
        <v>716</v>
      </c>
      <c r="H290" s="75" t="s">
        <v>716</v>
      </c>
      <c r="I290" s="76" t="n">
        <v>758550</v>
      </c>
      <c r="J290" s="70" t="s">
        <v>717</v>
      </c>
      <c r="K290" s="107"/>
      <c r="L290" s="107"/>
      <c r="M290" s="40" t="n">
        <f aca="false">VALUE(LEFT(C290,1))</f>
        <v>0</v>
      </c>
      <c r="N290" s="73" t="n">
        <f aca="false">B290</f>
        <v>0</v>
      </c>
    </row>
    <row r="291" customFormat="false" ht="12" hidden="false" customHeight="false" outlineLevel="0" collapsed="false">
      <c r="A291" s="62" t="e">
        <f aca="false">IF(B291&lt;0,VLOOKUP(E291,plancompt,2,FALSE()),VLOOKUP(E291,plancompt,3,FALSE()))</f>
        <v>#N/A</v>
      </c>
      <c r="B291" s="74" t="n">
        <f aca="false">Balance!E290</f>
        <v>0</v>
      </c>
      <c r="C291" s="64" t="n">
        <f aca="false">IF(Balance!A290=0,0,VALUE(LEFT(Balance!A290,6)))</f>
        <v>0</v>
      </c>
      <c r="D291" s="38" t="n">
        <f aca="false">Balance!B290</f>
        <v>0</v>
      </c>
      <c r="E291" s="65" t="n">
        <f aca="false">IF(OR(C291=642120,C291=642125,C291=758960,C291=758965),C291,INT(C291/10))</f>
        <v>0</v>
      </c>
      <c r="F291" s="66" t="n">
        <f aca="false">IF(I291=0,"",IF(OR(I291=758960,I291=758965,I291=642120,I291=642125),VALUE(LEFT(I291,6)),VALUE(LEFT(I291,5))))</f>
        <v>75871</v>
      </c>
      <c r="G291" s="75" t="s">
        <v>718</v>
      </c>
      <c r="H291" s="75" t="s">
        <v>718</v>
      </c>
      <c r="I291" s="76" t="n">
        <v>758710</v>
      </c>
      <c r="J291" s="96" t="s">
        <v>719</v>
      </c>
      <c r="K291" s="107"/>
      <c r="L291" s="107"/>
      <c r="M291" s="40" t="n">
        <f aca="false">VALUE(LEFT(C291,1))</f>
        <v>0</v>
      </c>
      <c r="N291" s="73" t="n">
        <f aca="false">B291</f>
        <v>0</v>
      </c>
    </row>
    <row r="292" customFormat="false" ht="12" hidden="false" customHeight="false" outlineLevel="0" collapsed="false">
      <c r="A292" s="62" t="e">
        <f aca="false">IF(B292&lt;0,VLOOKUP(E292,plancompt,2,FALSE()),VLOOKUP(E292,plancompt,3,FALSE()))</f>
        <v>#N/A</v>
      </c>
      <c r="B292" s="74" t="n">
        <f aca="false">Balance!E291</f>
        <v>0</v>
      </c>
      <c r="C292" s="64" t="n">
        <f aca="false">IF(Balance!A291=0,0,VALUE(LEFT(Balance!A291,6)))</f>
        <v>0</v>
      </c>
      <c r="D292" s="38" t="n">
        <f aca="false">Balance!B291</f>
        <v>0</v>
      </c>
      <c r="E292" s="65" t="n">
        <f aca="false">IF(OR(C292=642120,C292=642125,C292=758960,C292=758965),C292,INT(C292/10))</f>
        <v>0</v>
      </c>
      <c r="F292" s="66" t="n">
        <f aca="false">IF(I292=0,"",IF(OR(I292=758960,I292=758965,I292=642120,I292=642125),VALUE(LEFT(I292,6)),VALUE(LEFT(I292,5))))</f>
        <v>75872</v>
      </c>
      <c r="G292" s="75" t="s">
        <v>718</v>
      </c>
      <c r="H292" s="75" t="s">
        <v>718</v>
      </c>
      <c r="I292" s="76" t="n">
        <v>758720</v>
      </c>
      <c r="J292" s="96" t="s">
        <v>720</v>
      </c>
      <c r="K292" s="107"/>
      <c r="L292" s="107"/>
      <c r="M292" s="40" t="n">
        <f aca="false">VALUE(LEFT(C292,1))</f>
        <v>0</v>
      </c>
      <c r="N292" s="73" t="n">
        <f aca="false">B292</f>
        <v>0</v>
      </c>
    </row>
    <row r="293" customFormat="false" ht="12" hidden="false" customHeight="false" outlineLevel="0" collapsed="false">
      <c r="A293" s="62" t="e">
        <f aca="false">IF(B293&lt;0,VLOOKUP(E293,plancompt,2,FALSE()),VLOOKUP(E293,plancompt,3,FALSE()))</f>
        <v>#N/A</v>
      </c>
      <c r="B293" s="74" t="n">
        <f aca="false">Balance!E292</f>
        <v>0</v>
      </c>
      <c r="C293" s="64" t="n">
        <f aca="false">IF(Balance!A292=0,0,VALUE(LEFT(Balance!A292,6)))</f>
        <v>0</v>
      </c>
      <c r="D293" s="38" t="n">
        <f aca="false">Balance!B292</f>
        <v>0</v>
      </c>
      <c r="E293" s="65" t="n">
        <f aca="false">IF(OR(C293=642120,C293=642125,C293=758960,C293=758965),C293,INT(C293/10))</f>
        <v>0</v>
      </c>
      <c r="F293" s="66" t="n">
        <f aca="false">IF(I293=0,"",IF(OR(I293=758960,I293=758965,I293=642120,I293=642125),VALUE(LEFT(I293,6)),VALUE(LEFT(I293,5))))</f>
        <v>75873</v>
      </c>
      <c r="G293" s="75" t="s">
        <v>718</v>
      </c>
      <c r="H293" s="75" t="s">
        <v>718</v>
      </c>
      <c r="I293" s="76" t="n">
        <v>758730</v>
      </c>
      <c r="J293" s="96" t="s">
        <v>721</v>
      </c>
      <c r="K293" s="107"/>
      <c r="L293" s="107"/>
      <c r="M293" s="40" t="n">
        <f aca="false">VALUE(LEFT(C293,1))</f>
        <v>0</v>
      </c>
      <c r="N293" s="73" t="n">
        <f aca="false">B293</f>
        <v>0</v>
      </c>
    </row>
    <row r="294" customFormat="false" ht="12" hidden="false" customHeight="false" outlineLevel="0" collapsed="false">
      <c r="A294" s="62" t="e">
        <f aca="false">IF(B294&lt;0,VLOOKUP(E294,plancompt,2,FALSE()),VLOOKUP(E294,plancompt,3,FALSE()))</f>
        <v>#N/A</v>
      </c>
      <c r="B294" s="74" t="n">
        <f aca="false">Balance!E293</f>
        <v>0</v>
      </c>
      <c r="C294" s="64" t="n">
        <f aca="false">IF(Balance!A293=0,0,VALUE(LEFT(Balance!A293,6)))</f>
        <v>0</v>
      </c>
      <c r="D294" s="38" t="n">
        <f aca="false">Balance!B293</f>
        <v>0</v>
      </c>
      <c r="E294" s="65" t="n">
        <f aca="false">IF(OR(C294=642120,C294=642125,C294=758960,C294=758965),C294,INT(C294/10))</f>
        <v>0</v>
      </c>
      <c r="F294" s="66" t="n">
        <f aca="false">IF(I294=0,"",IF(OR(I294=758960,I294=758965,I294=642120,I294=642125),VALUE(LEFT(I294,6)),VALUE(LEFT(I294,5))))</f>
        <v>75874</v>
      </c>
      <c r="G294" s="75" t="s">
        <v>722</v>
      </c>
      <c r="H294" s="75" t="s">
        <v>722</v>
      </c>
      <c r="I294" s="76" t="n">
        <v>758740</v>
      </c>
      <c r="J294" s="96" t="s">
        <v>723</v>
      </c>
      <c r="K294" s="107"/>
      <c r="L294" s="107"/>
      <c r="M294" s="40" t="n">
        <f aca="false">VALUE(LEFT(C294,1))</f>
        <v>0</v>
      </c>
      <c r="N294" s="73" t="n">
        <f aca="false">B294</f>
        <v>0</v>
      </c>
    </row>
    <row r="295" customFormat="false" ht="12" hidden="false" customHeight="false" outlineLevel="0" collapsed="false">
      <c r="A295" s="62" t="e">
        <f aca="false">IF(B295&lt;0,VLOOKUP(E295,plancompt,2,FALSE()),VLOOKUP(E295,plancompt,3,FALSE()))</f>
        <v>#N/A</v>
      </c>
      <c r="B295" s="74" t="n">
        <f aca="false">Balance!E294</f>
        <v>0</v>
      </c>
      <c r="C295" s="64" t="n">
        <f aca="false">IF(Balance!A294=0,0,VALUE(LEFT(Balance!A294,6)))</f>
        <v>0</v>
      </c>
      <c r="D295" s="38" t="n">
        <f aca="false">Balance!B294</f>
        <v>0</v>
      </c>
      <c r="E295" s="65" t="n">
        <f aca="false">IF(OR(C295=642120,C295=642125,C295=758960,C295=758965),C295,INT(C295/10))</f>
        <v>0</v>
      </c>
      <c r="F295" s="66" t="n">
        <f aca="false">IF(I295=0,"",IF(OR(I295=758960,I295=758965,I295=642120,I295=642125),VALUE(LEFT(I295,6)),VALUE(LEFT(I295,5))))</f>
        <v>75875</v>
      </c>
      <c r="G295" s="75" t="s">
        <v>724</v>
      </c>
      <c r="H295" s="75" t="s">
        <v>724</v>
      </c>
      <c r="I295" s="76" t="n">
        <v>758750</v>
      </c>
      <c r="J295" s="96" t="s">
        <v>725</v>
      </c>
      <c r="K295" s="107"/>
      <c r="L295" s="107"/>
      <c r="M295" s="40" t="n">
        <f aca="false">VALUE(LEFT(C295,1))</f>
        <v>0</v>
      </c>
      <c r="N295" s="73" t="n">
        <f aca="false">B295</f>
        <v>0</v>
      </c>
    </row>
    <row r="296" customFormat="false" ht="12" hidden="false" customHeight="false" outlineLevel="0" collapsed="false">
      <c r="A296" s="62" t="e">
        <f aca="false">IF(B296&lt;0,VLOOKUP(E296,plancompt,2,FALSE()),VLOOKUP(E296,plancompt,3,FALSE()))</f>
        <v>#N/A</v>
      </c>
      <c r="B296" s="74" t="n">
        <f aca="false">Balance!E295</f>
        <v>0</v>
      </c>
      <c r="C296" s="64" t="n">
        <f aca="false">IF(Balance!A295=0,0,VALUE(LEFT(Balance!A295,6)))</f>
        <v>0</v>
      </c>
      <c r="D296" s="38" t="n">
        <f aca="false">Balance!B295</f>
        <v>0</v>
      </c>
      <c r="E296" s="65" t="n">
        <f aca="false">IF(OR(C296=642120,C296=642125,C296=758960,C296=758965),C296,INT(C296/10))</f>
        <v>0</v>
      </c>
      <c r="F296" s="66" t="n">
        <f aca="false">IF(I296=0,"",IF(OR(I296=758960,I296=758965,I296=642120,I296=642125),VALUE(LEFT(I296,6)),VALUE(LEFT(I296,5))))</f>
        <v>75876</v>
      </c>
      <c r="G296" s="75" t="s">
        <v>681</v>
      </c>
      <c r="H296" s="75" t="s">
        <v>681</v>
      </c>
      <c r="I296" s="76" t="n">
        <v>758760</v>
      </c>
      <c r="J296" s="96" t="s">
        <v>726</v>
      </c>
      <c r="K296" s="107"/>
      <c r="L296" s="107"/>
      <c r="M296" s="40" t="n">
        <f aca="false">VALUE(LEFT(C296,1))</f>
        <v>0</v>
      </c>
      <c r="N296" s="73" t="n">
        <f aca="false">B296</f>
        <v>0</v>
      </c>
    </row>
    <row r="297" customFormat="false" ht="12" hidden="false" customHeight="false" outlineLevel="0" collapsed="false">
      <c r="A297" s="62" t="e">
        <f aca="false">IF(B297&lt;0,VLOOKUP(E297,plancompt,2,FALSE()),VLOOKUP(E297,plancompt,3,FALSE()))</f>
        <v>#N/A</v>
      </c>
      <c r="B297" s="74" t="n">
        <f aca="false">Balance!E296</f>
        <v>0</v>
      </c>
      <c r="C297" s="64" t="n">
        <f aca="false">IF(Balance!A296=0,0,VALUE(LEFT(Balance!A296,6)))</f>
        <v>0</v>
      </c>
      <c r="D297" s="38" t="n">
        <f aca="false">Balance!B296</f>
        <v>0</v>
      </c>
      <c r="E297" s="65" t="n">
        <f aca="false">IF(OR(C297=642120,C297=642125,C297=758960,C297=758965),C297,INT(C297/10))</f>
        <v>0</v>
      </c>
      <c r="F297" s="66" t="n">
        <f aca="false">IF(I297=0,"",IF(OR(I297=758960,I297=758965,I297=642120,I297=642125),VALUE(LEFT(I297,6)),VALUE(LEFT(I297,5))))</f>
        <v>75877</v>
      </c>
      <c r="G297" s="75" t="s">
        <v>718</v>
      </c>
      <c r="H297" s="75" t="s">
        <v>718</v>
      </c>
      <c r="I297" s="76" t="n">
        <v>758770</v>
      </c>
      <c r="J297" s="96" t="s">
        <v>170</v>
      </c>
      <c r="K297" s="107"/>
      <c r="L297" s="107"/>
      <c r="M297" s="40" t="n">
        <f aca="false">VALUE(LEFT(C297,1))</f>
        <v>0</v>
      </c>
      <c r="N297" s="73" t="n">
        <f aca="false">B297</f>
        <v>0</v>
      </c>
    </row>
    <row r="298" customFormat="false" ht="12" hidden="false" customHeight="false" outlineLevel="0" collapsed="false">
      <c r="A298" s="62" t="e">
        <f aca="false">IF(B298&lt;0,VLOOKUP(E298,plancompt,2,FALSE()),VLOOKUP(E298,plancompt,3,FALSE()))</f>
        <v>#N/A</v>
      </c>
      <c r="B298" s="74" t="n">
        <f aca="false">Balance!E297</f>
        <v>0</v>
      </c>
      <c r="C298" s="64" t="n">
        <f aca="false">IF(Balance!A297=0,0,VALUE(LEFT(Balance!A297,6)))</f>
        <v>0</v>
      </c>
      <c r="D298" s="38" t="n">
        <f aca="false">Balance!B297</f>
        <v>0</v>
      </c>
      <c r="E298" s="65" t="n">
        <f aca="false">IF(OR(C298=642120,C298=642125,C298=758960,C298=758965),C298,INT(C298/10))</f>
        <v>0</v>
      </c>
      <c r="F298" s="66" t="n">
        <f aca="false">IF(I298=0,"",IF(OR(I298=758960,I298=758965,I298=642120,I298=642125),VALUE(LEFT(I298,6)),VALUE(LEFT(I298,5))))</f>
        <v>75891</v>
      </c>
      <c r="G298" s="75" t="s">
        <v>727</v>
      </c>
      <c r="H298" s="75" t="s">
        <v>727</v>
      </c>
      <c r="I298" s="76" t="n">
        <f aca="false">758910</f>
        <v>758910</v>
      </c>
      <c r="J298" s="70" t="s">
        <v>728</v>
      </c>
      <c r="K298" s="107"/>
      <c r="L298" s="107"/>
      <c r="M298" s="40" t="n">
        <f aca="false">VALUE(LEFT(C298,1))</f>
        <v>0</v>
      </c>
      <c r="N298" s="73" t="n">
        <f aca="false">B298</f>
        <v>0</v>
      </c>
    </row>
    <row r="299" customFormat="false" ht="12" hidden="false" customHeight="false" outlineLevel="0" collapsed="false">
      <c r="A299" s="62" t="e">
        <f aca="false">IF(B299&lt;0,VLOOKUP(E299,plancompt,2,FALSE()),VLOOKUP(E299,plancompt,3,FALSE()))</f>
        <v>#N/A</v>
      </c>
      <c r="B299" s="74" t="n">
        <f aca="false">Balance!E298</f>
        <v>0</v>
      </c>
      <c r="C299" s="64" t="n">
        <f aca="false">IF(Balance!A298=0,0,VALUE(LEFT(Balance!A298,6)))</f>
        <v>0</v>
      </c>
      <c r="D299" s="38" t="n">
        <f aca="false">Balance!B298</f>
        <v>0</v>
      </c>
      <c r="E299" s="65" t="n">
        <f aca="false">IF(OR(C299=642120,C299=642125,C299=758960,C299=758965),C299,INT(C299/10))</f>
        <v>0</v>
      </c>
      <c r="F299" s="66" t="n">
        <f aca="false">IF(I299=0,"",IF(OR(I299=758960,I299=758965,I299=642120,I299=642125),VALUE(LEFT(I299,6)),VALUE(LEFT(I299,5))))</f>
        <v>75893</v>
      </c>
      <c r="G299" s="75" t="s">
        <v>729</v>
      </c>
      <c r="H299" s="75" t="s">
        <v>729</v>
      </c>
      <c r="I299" s="76" t="n">
        <f aca="false">758930</f>
        <v>758930</v>
      </c>
      <c r="J299" s="70" t="s">
        <v>730</v>
      </c>
      <c r="K299" s="107"/>
      <c r="L299" s="107"/>
      <c r="M299" s="40" t="n">
        <f aca="false">VALUE(LEFT(C299,1))</f>
        <v>0</v>
      </c>
      <c r="N299" s="73" t="n">
        <f aca="false">B299</f>
        <v>0</v>
      </c>
    </row>
    <row r="300" customFormat="false" ht="12" hidden="false" customHeight="false" outlineLevel="0" collapsed="false">
      <c r="A300" s="62" t="e">
        <f aca="false">IF(B300&lt;0,VLOOKUP(E300,plancompt,2,FALSE()),VLOOKUP(E300,plancompt,3,FALSE()))</f>
        <v>#N/A</v>
      </c>
      <c r="B300" s="74" t="n">
        <f aca="false">Balance!E299</f>
        <v>0</v>
      </c>
      <c r="C300" s="64" t="n">
        <f aca="false">IF(Balance!A299=0,0,VALUE(LEFT(Balance!A299,6)))</f>
        <v>0</v>
      </c>
      <c r="D300" s="38" t="n">
        <f aca="false">Balance!B299</f>
        <v>0</v>
      </c>
      <c r="E300" s="65" t="n">
        <f aca="false">IF(OR(C300=642120,C300=642125,C300=758960,C300=758965),C300,INT(C300/10))</f>
        <v>0</v>
      </c>
      <c r="F300" s="66" t="n">
        <f aca="false">IF(I300=0,"",IF(OR(I300=758960,I300=758965,I300=642120,I300=642125),VALUE(LEFT(I300,6)),VALUE(LEFT(I300,5))))</f>
        <v>75894</v>
      </c>
      <c r="G300" s="75" t="s">
        <v>731</v>
      </c>
      <c r="H300" s="75" t="s">
        <v>731</v>
      </c>
      <c r="I300" s="76" t="n">
        <f aca="false">758940</f>
        <v>758940</v>
      </c>
      <c r="J300" s="70" t="s">
        <v>732</v>
      </c>
      <c r="K300" s="107"/>
      <c r="L300" s="107"/>
      <c r="M300" s="40" t="n">
        <f aca="false">VALUE(LEFT(C300,1))</f>
        <v>0</v>
      </c>
      <c r="N300" s="73" t="n">
        <f aca="false">B300</f>
        <v>0</v>
      </c>
    </row>
    <row r="301" customFormat="false" ht="12" hidden="false" customHeight="false" outlineLevel="0" collapsed="false">
      <c r="A301" s="62" t="e">
        <f aca="false">IF(B301&lt;0,VLOOKUP(E301,plancompt,2,FALSE()),VLOOKUP(E301,plancompt,3,FALSE()))</f>
        <v>#N/A</v>
      </c>
      <c r="B301" s="74" t="n">
        <f aca="false">Balance!E300</f>
        <v>0</v>
      </c>
      <c r="C301" s="64" t="n">
        <f aca="false">IF(Balance!A300=0,0,VALUE(LEFT(Balance!A300,6)))</f>
        <v>0</v>
      </c>
      <c r="D301" s="38" t="n">
        <f aca="false">Balance!B300</f>
        <v>0</v>
      </c>
      <c r="E301" s="65" t="n">
        <f aca="false">IF(OR(C301=642120,C301=642125,C301=758960,C301=758965),C301,INT(C301/10))</f>
        <v>0</v>
      </c>
      <c r="F301" s="66" t="n">
        <f aca="false">IF(I301=0,"",IF(OR(I301=758960,I301=758965,I301=642120,I301=642125),VALUE(LEFT(I301,6)),VALUE(LEFT(I301,5))))</f>
        <v>75895</v>
      </c>
      <c r="G301" s="75" t="s">
        <v>733</v>
      </c>
      <c r="H301" s="75" t="s">
        <v>733</v>
      </c>
      <c r="I301" s="76" t="n">
        <f aca="false">758950</f>
        <v>758950</v>
      </c>
      <c r="J301" s="70" t="s">
        <v>734</v>
      </c>
      <c r="K301" s="107"/>
      <c r="L301" s="107"/>
      <c r="M301" s="40" t="n">
        <f aca="false">VALUE(LEFT(C301,1))</f>
        <v>0</v>
      </c>
      <c r="N301" s="73" t="n">
        <f aca="false">B301</f>
        <v>0</v>
      </c>
    </row>
    <row r="302" customFormat="false" ht="12" hidden="false" customHeight="false" outlineLevel="0" collapsed="false">
      <c r="A302" s="62" t="e">
        <f aca="false">IF(B302&lt;0,VLOOKUP(E302,plancompt,2,FALSE()),VLOOKUP(E302,plancompt,3,FALSE()))</f>
        <v>#N/A</v>
      </c>
      <c r="B302" s="74" t="n">
        <f aca="false">Balance!E301</f>
        <v>0</v>
      </c>
      <c r="C302" s="64" t="n">
        <f aca="false">IF(Balance!A301=0,0,VALUE(LEFT(Balance!A301,6)))</f>
        <v>0</v>
      </c>
      <c r="D302" s="38" t="n">
        <f aca="false">Balance!B301</f>
        <v>0</v>
      </c>
      <c r="E302" s="65" t="n">
        <f aca="false">IF(OR(C302=642120,C302=642125,C302=758960,C302=758965),C302,INT(C302/10))</f>
        <v>0</v>
      </c>
      <c r="F302" s="66" t="n">
        <f aca="false">IF(I302=0,"",IF(OR(I302=758960,I302=758965,I302=642120,I302=642125),VALUE(LEFT(I302,6)),VALUE(LEFT(I302,5))))</f>
        <v>758960</v>
      </c>
      <c r="G302" s="105" t="s">
        <v>735</v>
      </c>
      <c r="H302" s="105" t="s">
        <v>735</v>
      </c>
      <c r="I302" s="94" t="n">
        <f aca="false">758960</f>
        <v>758960</v>
      </c>
      <c r="J302" s="102" t="s">
        <v>736</v>
      </c>
      <c r="K302" s="107"/>
      <c r="L302" s="107"/>
      <c r="M302" s="40" t="n">
        <f aca="false">VALUE(LEFT(C302,1))</f>
        <v>0</v>
      </c>
      <c r="N302" s="73" t="n">
        <f aca="false">B302</f>
        <v>0</v>
      </c>
    </row>
    <row r="303" customFormat="false" ht="12" hidden="false" customHeight="false" outlineLevel="0" collapsed="false">
      <c r="A303" s="62" t="e">
        <f aca="false">IF(B303&lt;0,VLOOKUP(E303,plancompt,2,FALSE()),VLOOKUP(E303,plancompt,3,FALSE()))</f>
        <v>#N/A</v>
      </c>
      <c r="B303" s="74" t="n">
        <f aca="false">Balance!E302</f>
        <v>0</v>
      </c>
      <c r="C303" s="64" t="n">
        <f aca="false">IF(Balance!A302=0,0,VALUE(LEFT(Balance!A302,6)))</f>
        <v>0</v>
      </c>
      <c r="D303" s="38" t="n">
        <f aca="false">Balance!B302</f>
        <v>0</v>
      </c>
      <c r="E303" s="65" t="n">
        <f aca="false">IF(OR(C303=642120,C303=642125,C303=758960,C303=758965),C303,INT(C303/10))</f>
        <v>0</v>
      </c>
      <c r="F303" s="66" t="n">
        <f aca="false">IF(I303=0,"",IF(OR(I303=758960,I303=758965,I303=642120,I303=642125),VALUE(LEFT(I303,6)),VALUE(LEFT(I303,5))))</f>
        <v>758965</v>
      </c>
      <c r="G303" s="105" t="s">
        <v>737</v>
      </c>
      <c r="H303" s="105" t="s">
        <v>737</v>
      </c>
      <c r="I303" s="94" t="n">
        <v>758965</v>
      </c>
      <c r="J303" s="102" t="s">
        <v>738</v>
      </c>
      <c r="K303" s="107"/>
      <c r="L303" s="107"/>
      <c r="M303" s="40" t="n">
        <f aca="false">VALUE(LEFT(C303,1))</f>
        <v>0</v>
      </c>
      <c r="N303" s="73" t="n">
        <f aca="false">B303</f>
        <v>0</v>
      </c>
    </row>
    <row r="304" customFormat="false" ht="12" hidden="false" customHeight="false" outlineLevel="0" collapsed="false">
      <c r="A304" s="62" t="e">
        <f aca="false">IF(B304&lt;0,VLOOKUP(E304,plancompt,2,FALSE()),VLOOKUP(E304,plancompt,3,FALSE()))</f>
        <v>#N/A</v>
      </c>
      <c r="B304" s="74" t="n">
        <f aca="false">Balance!E303</f>
        <v>0</v>
      </c>
      <c r="C304" s="64" t="n">
        <f aca="false">IF(Balance!A303=0,0,VALUE(LEFT(Balance!A303,6)))</f>
        <v>0</v>
      </c>
      <c r="D304" s="38" t="n">
        <f aca="false">Balance!B303</f>
        <v>0</v>
      </c>
      <c r="E304" s="65" t="n">
        <f aca="false">IF(OR(C304=642120,C304=642125,C304=758960,C304=758965),C304,INT(C304/10))</f>
        <v>0</v>
      </c>
      <c r="F304" s="66" t="n">
        <f aca="false">IF(I304=0,"",IF(OR(I304=758960,I304=758965,I304=642120,I304=642125),VALUE(LEFT(I304,6)),VALUE(LEFT(I304,5))))</f>
        <v>75897</v>
      </c>
      <c r="G304" s="75" t="s">
        <v>733</v>
      </c>
      <c r="H304" s="75" t="s">
        <v>733</v>
      </c>
      <c r="I304" s="76" t="n">
        <v>758970</v>
      </c>
      <c r="J304" s="70" t="s">
        <v>739</v>
      </c>
      <c r="K304" s="107"/>
      <c r="L304" s="107"/>
      <c r="M304" s="40" t="n">
        <f aca="false">VALUE(LEFT(C304,1))</f>
        <v>0</v>
      </c>
      <c r="N304" s="73" t="n">
        <f aca="false">B304</f>
        <v>0</v>
      </c>
    </row>
    <row r="305" customFormat="false" ht="12" hidden="false" customHeight="false" outlineLevel="0" collapsed="false">
      <c r="A305" s="62" t="e">
        <f aca="false">IF(B305&lt;0,VLOOKUP(E305,plancompt,2,FALSE()),VLOOKUP(E305,plancompt,3,FALSE()))</f>
        <v>#N/A</v>
      </c>
      <c r="B305" s="74" t="n">
        <f aca="false">Balance!E304</f>
        <v>0</v>
      </c>
      <c r="C305" s="64" t="n">
        <f aca="false">IF(Balance!A304=0,0,VALUE(LEFT(Balance!A304,6)))</f>
        <v>0</v>
      </c>
      <c r="D305" s="38" t="n">
        <f aca="false">Balance!B304</f>
        <v>0</v>
      </c>
      <c r="E305" s="65" t="n">
        <f aca="false">IF(OR(C305=642120,C305=642125,C305=758960,C305=758965),C305,INT(C305/10))</f>
        <v>0</v>
      </c>
      <c r="F305" s="66" t="n">
        <f aca="false">IF(I305=0,"",IF(OR(I305=758960,I305=758965,I305=642120,I305=642125),VALUE(LEFT(I305,6)),VALUE(LEFT(I305,5))))</f>
        <v>76240</v>
      </c>
      <c r="G305" s="75" t="s">
        <v>740</v>
      </c>
      <c r="H305" s="75" t="s">
        <v>740</v>
      </c>
      <c r="I305" s="76" t="n">
        <f aca="false">762400</f>
        <v>762400</v>
      </c>
      <c r="J305" s="91" t="s">
        <v>741</v>
      </c>
      <c r="K305" s="107"/>
      <c r="L305" s="107"/>
      <c r="M305" s="40" t="n">
        <f aca="false">VALUE(LEFT(C305,1))</f>
        <v>0</v>
      </c>
      <c r="N305" s="73" t="n">
        <f aca="false">B305</f>
        <v>0</v>
      </c>
    </row>
    <row r="306" customFormat="false" ht="12" hidden="false" customHeight="false" outlineLevel="0" collapsed="false">
      <c r="A306" s="62" t="e">
        <f aca="false">IF(B306&lt;0,VLOOKUP(E306,plancompt,2,FALSE()),VLOOKUP(E306,plancompt,3,FALSE()))</f>
        <v>#N/A</v>
      </c>
      <c r="B306" s="74" t="n">
        <f aca="false">Balance!E305</f>
        <v>0</v>
      </c>
      <c r="C306" s="64" t="n">
        <f aca="false">IF(Balance!A305=0,0,VALUE(LEFT(Balance!A305,6)))</f>
        <v>0</v>
      </c>
      <c r="D306" s="38" t="n">
        <f aca="false">Balance!B305</f>
        <v>0</v>
      </c>
      <c r="E306" s="65" t="n">
        <f aca="false">IF(OR(C306=642120,C306=642125,C306=758960,C306=758965),C306,INT(C306/10))</f>
        <v>0</v>
      </c>
      <c r="F306" s="66" t="n">
        <f aca="false">IF(I306=0,"",IF(OR(I306=758960,I306=758965,I306=642120,I306=642125),VALUE(LEFT(I306,6)),VALUE(LEFT(I306,5))))</f>
        <v>76260</v>
      </c>
      <c r="G306" s="75" t="s">
        <v>742</v>
      </c>
      <c r="H306" s="75" t="s">
        <v>742</v>
      </c>
      <c r="I306" s="76" t="n">
        <f aca="false">762600</f>
        <v>762600</v>
      </c>
      <c r="J306" s="91" t="s">
        <v>743</v>
      </c>
      <c r="K306" s="107"/>
      <c r="L306" s="107"/>
      <c r="M306" s="40" t="n">
        <f aca="false">VALUE(LEFT(C306,1))</f>
        <v>0</v>
      </c>
      <c r="N306" s="73" t="n">
        <f aca="false">B306</f>
        <v>0</v>
      </c>
    </row>
    <row r="307" customFormat="false" ht="12" hidden="false" customHeight="false" outlineLevel="0" collapsed="false">
      <c r="A307" s="62" t="e">
        <f aca="false">IF(B307&lt;0,VLOOKUP(E307,plancompt,2,FALSE()),VLOOKUP(E307,plancompt,3,FALSE()))</f>
        <v>#N/A</v>
      </c>
      <c r="B307" s="74" t="n">
        <f aca="false">Balance!E306</f>
        <v>0</v>
      </c>
      <c r="C307" s="64" t="n">
        <f aca="false">IF(Balance!A306=0,0,VALUE(LEFT(Balance!A306,6)))</f>
        <v>0</v>
      </c>
      <c r="D307" s="38" t="n">
        <f aca="false">Balance!B306</f>
        <v>0</v>
      </c>
      <c r="E307" s="65" t="n">
        <f aca="false">IF(OR(C307=642120,C307=642125,C307=758960,C307=758965),C307,INT(C307/10))</f>
        <v>0</v>
      </c>
      <c r="F307" s="66" t="n">
        <f aca="false">IF(I307=0,"",IF(OR(I307=758960,I307=758965,I307=642120,I307=642125),VALUE(LEFT(I307,6)),VALUE(LEFT(I307,5))))</f>
        <v>76410</v>
      </c>
      <c r="G307" s="75" t="s">
        <v>744</v>
      </c>
      <c r="H307" s="75" t="s">
        <v>744</v>
      </c>
      <c r="I307" s="76" t="n">
        <v>764100</v>
      </c>
      <c r="J307" s="91" t="s">
        <v>745</v>
      </c>
      <c r="K307" s="107"/>
      <c r="L307" s="107"/>
      <c r="M307" s="40" t="n">
        <f aca="false">VALUE(LEFT(C307,1))</f>
        <v>0</v>
      </c>
      <c r="N307" s="73" t="n">
        <f aca="false">B307</f>
        <v>0</v>
      </c>
    </row>
    <row r="308" customFormat="false" ht="12" hidden="false" customHeight="false" outlineLevel="0" collapsed="false">
      <c r="A308" s="62" t="e">
        <f aca="false">IF(B308&lt;0,VLOOKUP(E308,plancompt,2,FALSE()),VLOOKUP(E308,plancompt,3,FALSE()))</f>
        <v>#N/A</v>
      </c>
      <c r="B308" s="74" t="n">
        <f aca="false">Balance!E307</f>
        <v>0</v>
      </c>
      <c r="C308" s="64" t="n">
        <f aca="false">IF(Balance!A307=0,0,VALUE(LEFT(Balance!A307,6)))</f>
        <v>0</v>
      </c>
      <c r="D308" s="38" t="n">
        <f aca="false">Balance!B307</f>
        <v>0</v>
      </c>
      <c r="E308" s="65" t="n">
        <f aca="false">IF(OR(C308=642120,C308=642125,C308=758960,C308=758965),C308,INT(C308/10))</f>
        <v>0</v>
      </c>
      <c r="F308" s="66" t="n">
        <f aca="false">IF(I308=0,"",IF(OR(I308=758960,I308=758965,I308=642120,I308=642125),VALUE(LEFT(I308,6)),VALUE(LEFT(I308,5))))</f>
        <v>76711</v>
      </c>
      <c r="G308" s="75" t="s">
        <v>740</v>
      </c>
      <c r="H308" s="75" t="s">
        <v>740</v>
      </c>
      <c r="I308" s="76" t="n">
        <v>767110</v>
      </c>
      <c r="J308" s="89" t="s">
        <v>746</v>
      </c>
      <c r="K308" s="107"/>
      <c r="L308" s="107"/>
      <c r="M308" s="40" t="n">
        <f aca="false">VALUE(LEFT(C308,1))</f>
        <v>0</v>
      </c>
      <c r="N308" s="73" t="n">
        <f aca="false">B308</f>
        <v>0</v>
      </c>
    </row>
    <row r="309" customFormat="false" ht="12" hidden="false" customHeight="false" outlineLevel="0" collapsed="false">
      <c r="A309" s="62" t="e">
        <f aca="false">IF(B309&lt;0,VLOOKUP(E309,plancompt,2,FALSE()),VLOOKUP(E309,plancompt,3,FALSE()))</f>
        <v>#N/A</v>
      </c>
      <c r="B309" s="74" t="n">
        <f aca="false">Balance!E308</f>
        <v>0</v>
      </c>
      <c r="C309" s="64" t="n">
        <f aca="false">IF(Balance!A308=0,0,VALUE(LEFT(Balance!A308,6)))</f>
        <v>0</v>
      </c>
      <c r="D309" s="38" t="n">
        <f aca="false">Balance!B308</f>
        <v>0</v>
      </c>
      <c r="E309" s="65" t="n">
        <f aca="false">IF(OR(C309=642120,C309=642125,C309=758960,C309=758965),C309,INT(C309/10))</f>
        <v>0</v>
      </c>
      <c r="F309" s="66" t="n">
        <f aca="false">IF(I309=0,"",IF(OR(I309=758960,I309=758965,I309=642120,I309=642125),VALUE(LEFT(I309,6)),VALUE(LEFT(I309,5))))</f>
        <v>76712</v>
      </c>
      <c r="G309" s="75" t="s">
        <v>747</v>
      </c>
      <c r="H309" s="75" t="s">
        <v>747</v>
      </c>
      <c r="I309" s="76" t="n">
        <v>767120</v>
      </c>
      <c r="J309" s="91" t="s">
        <v>748</v>
      </c>
      <c r="K309" s="107"/>
      <c r="L309" s="107"/>
      <c r="M309" s="40" t="n">
        <f aca="false">VALUE(LEFT(C309,1))</f>
        <v>0</v>
      </c>
      <c r="N309" s="73" t="n">
        <f aca="false">B309</f>
        <v>0</v>
      </c>
    </row>
    <row r="310" customFormat="false" ht="12" hidden="false" customHeight="false" outlineLevel="0" collapsed="false">
      <c r="A310" s="62" t="e">
        <f aca="false">IF(B310&lt;0,VLOOKUP(E310,plancompt,2,FALSE()),VLOOKUP(E310,plancompt,3,FALSE()))</f>
        <v>#N/A</v>
      </c>
      <c r="B310" s="74" t="n">
        <f aca="false">Balance!E309</f>
        <v>0</v>
      </c>
      <c r="C310" s="64" t="n">
        <f aca="false">IF(Balance!A309=0,0,VALUE(LEFT(Balance!A309,6)))</f>
        <v>0</v>
      </c>
      <c r="D310" s="38" t="n">
        <f aca="false">Balance!B309</f>
        <v>0</v>
      </c>
      <c r="E310" s="65" t="n">
        <f aca="false">IF(OR(C310=642120,C310=642125,C310=758960,C310=758965),C310,INT(C310/10))</f>
        <v>0</v>
      </c>
      <c r="F310" s="66" t="n">
        <f aca="false">IF(I310=0,"",IF(OR(I310=758960,I310=758965,I310=642120,I310=642125),VALUE(LEFT(I310,6)),VALUE(LEFT(I310,5))))</f>
        <v>76810</v>
      </c>
      <c r="G310" s="75" t="s">
        <v>740</v>
      </c>
      <c r="H310" s="75" t="s">
        <v>740</v>
      </c>
      <c r="I310" s="76" t="n">
        <v>768100</v>
      </c>
      <c r="J310" s="91" t="s">
        <v>749</v>
      </c>
      <c r="K310" s="107"/>
      <c r="L310" s="107"/>
      <c r="M310" s="40" t="n">
        <f aca="false">VALUE(LEFT(C310,1))</f>
        <v>0</v>
      </c>
      <c r="N310" s="73" t="n">
        <f aca="false">B310</f>
        <v>0</v>
      </c>
    </row>
    <row r="311" customFormat="false" ht="12" hidden="false" customHeight="false" outlineLevel="0" collapsed="false">
      <c r="A311" s="62" t="e">
        <f aca="false">IF(B311&lt;0,VLOOKUP(E311,plancompt,2,FALSE()),VLOOKUP(E311,plancompt,3,FALSE()))</f>
        <v>#N/A</v>
      </c>
      <c r="B311" s="74" t="n">
        <f aca="false">Balance!E310</f>
        <v>0</v>
      </c>
      <c r="C311" s="64" t="n">
        <f aca="false">IF(Balance!A310=0,0,VALUE(LEFT(Balance!A310,6)))</f>
        <v>0</v>
      </c>
      <c r="D311" s="38" t="n">
        <f aca="false">Balance!B310</f>
        <v>0</v>
      </c>
      <c r="E311" s="65" t="n">
        <f aca="false">IF(OR(C311=642120,C311=642125,C311=758960,C311=758965),C311,INT(C311/10))</f>
        <v>0</v>
      </c>
      <c r="F311" s="66" t="n">
        <f aca="false">IF(I311=0,"",IF(OR(I311=758960,I311=758965,I311=642120,I311=642125),VALUE(LEFT(I311,6)),VALUE(LEFT(I311,5))))</f>
        <v>77120</v>
      </c>
      <c r="G311" s="75" t="s">
        <v>750</v>
      </c>
      <c r="H311" s="75" t="s">
        <v>750</v>
      </c>
      <c r="I311" s="76" t="n">
        <v>771200</v>
      </c>
      <c r="J311" s="96" t="s">
        <v>234</v>
      </c>
      <c r="K311" s="107"/>
      <c r="L311" s="107"/>
      <c r="M311" s="40" t="n">
        <f aca="false">VALUE(LEFT(C311,1))</f>
        <v>0</v>
      </c>
      <c r="N311" s="73" t="n">
        <f aca="false">B311</f>
        <v>0</v>
      </c>
    </row>
    <row r="312" customFormat="false" ht="12" hidden="false" customHeight="false" outlineLevel="0" collapsed="false">
      <c r="A312" s="62" t="e">
        <f aca="false">IF(B312&lt;0,VLOOKUP(E312,plancompt,2,FALSE()),VLOOKUP(E312,plancompt,3,FALSE()))</f>
        <v>#N/A</v>
      </c>
      <c r="B312" s="74" t="n">
        <f aca="false">Balance!E311</f>
        <v>0</v>
      </c>
      <c r="C312" s="64" t="n">
        <f aca="false">IF(Balance!A311=0,0,VALUE(LEFT(Balance!A311,6)))</f>
        <v>0</v>
      </c>
      <c r="D312" s="38" t="n">
        <f aca="false">Balance!B311</f>
        <v>0</v>
      </c>
      <c r="E312" s="65" t="n">
        <f aca="false">IF(OR(C312=642120,C312=642125,C312=758960,C312=758965),C312,INT(C312/10))</f>
        <v>0</v>
      </c>
      <c r="F312" s="66" t="n">
        <f aca="false">IF(I312=0,"",IF(OR(I312=758960,I312=758965,I312=642120,I312=642125),VALUE(LEFT(I312,6)),VALUE(LEFT(I312,5))))</f>
        <v>77130</v>
      </c>
      <c r="G312" s="75" t="s">
        <v>751</v>
      </c>
      <c r="H312" s="75" t="s">
        <v>751</v>
      </c>
      <c r="I312" s="76" t="n">
        <v>771300</v>
      </c>
      <c r="J312" s="70" t="s">
        <v>752</v>
      </c>
      <c r="K312" s="107"/>
      <c r="L312" s="107"/>
      <c r="M312" s="40" t="n">
        <f aca="false">VALUE(LEFT(C312,1))</f>
        <v>0</v>
      </c>
      <c r="N312" s="73" t="n">
        <f aca="false">B312</f>
        <v>0</v>
      </c>
    </row>
    <row r="313" customFormat="false" ht="12" hidden="false" customHeight="false" outlineLevel="0" collapsed="false">
      <c r="A313" s="62" t="e">
        <f aca="false">IF(B313&lt;0,VLOOKUP(E313,plancompt,2,FALSE()),VLOOKUP(E313,plancompt,3,FALSE()))</f>
        <v>#N/A</v>
      </c>
      <c r="B313" s="74" t="n">
        <f aca="false">Balance!E312</f>
        <v>0</v>
      </c>
      <c r="C313" s="64" t="n">
        <f aca="false">IF(Balance!A312=0,0,VALUE(LEFT(Balance!A312,6)))</f>
        <v>0</v>
      </c>
      <c r="D313" s="38" t="n">
        <f aca="false">Balance!B312</f>
        <v>0</v>
      </c>
      <c r="E313" s="65" t="n">
        <f aca="false">IF(OR(C313=642120,C313=642125,C313=758960,C313=758965),C313,INT(C313/10))</f>
        <v>0</v>
      </c>
      <c r="F313" s="66" t="n">
        <f aca="false">IF(I313=0,"",IF(OR(I313=758960,I313=758965,I313=642120,I313=642125),VALUE(LEFT(I313,6)),VALUE(LEFT(I313,5))))</f>
        <v>77180</v>
      </c>
      <c r="G313" s="75" t="s">
        <v>753</v>
      </c>
      <c r="H313" s="75" t="s">
        <v>753</v>
      </c>
      <c r="I313" s="69" t="n">
        <v>771800</v>
      </c>
      <c r="J313" s="97" t="s">
        <v>235</v>
      </c>
      <c r="K313" s="107"/>
      <c r="L313" s="107"/>
      <c r="M313" s="40" t="n">
        <f aca="false">VALUE(LEFT(C313,1))</f>
        <v>0</v>
      </c>
      <c r="N313" s="73" t="n">
        <f aca="false">B313</f>
        <v>0</v>
      </c>
    </row>
    <row r="314" customFormat="false" ht="12" hidden="false" customHeight="false" outlineLevel="0" collapsed="false">
      <c r="A314" s="62" t="e">
        <f aca="false">IF(B314&lt;0,VLOOKUP(E314,plancompt,2,FALSE()),VLOOKUP(E314,plancompt,3,FALSE()))</f>
        <v>#N/A</v>
      </c>
      <c r="B314" s="74" t="n">
        <f aca="false">Balance!E313</f>
        <v>0</v>
      </c>
      <c r="C314" s="64" t="n">
        <f aca="false">IF(Balance!A313=0,0,VALUE(LEFT(Balance!A313,6)))</f>
        <v>0</v>
      </c>
      <c r="D314" s="38" t="n">
        <f aca="false">Balance!B313</f>
        <v>0</v>
      </c>
      <c r="E314" s="65" t="n">
        <f aca="false">IF(OR(C314=642120,C314=642125,C314=758960,C314=758965),C314,INT(C314/10))</f>
        <v>0</v>
      </c>
      <c r="F314" s="66" t="n">
        <f aca="false">IF(I314=0,"",IF(OR(I314=758960,I314=758965,I314=642120,I314=642125),VALUE(LEFT(I314,6)),VALUE(LEFT(I314,5))))</f>
        <v>77210</v>
      </c>
      <c r="G314" s="75" t="s">
        <v>753</v>
      </c>
      <c r="H314" s="75" t="s">
        <v>753</v>
      </c>
      <c r="I314" s="76" t="n">
        <v>772100</v>
      </c>
      <c r="J314" s="91" t="s">
        <v>754</v>
      </c>
      <c r="K314" s="107"/>
      <c r="L314" s="107"/>
      <c r="M314" s="40" t="n">
        <f aca="false">VALUE(LEFT(C314,1))</f>
        <v>0</v>
      </c>
      <c r="N314" s="73" t="n">
        <f aca="false">B314</f>
        <v>0</v>
      </c>
    </row>
    <row r="315" customFormat="false" ht="12" hidden="false" customHeight="false" outlineLevel="0" collapsed="false">
      <c r="A315" s="62" t="e">
        <f aca="false">IF(B315&lt;0,VLOOKUP(E315,plancompt,2,FALSE()),VLOOKUP(E315,plancompt,3,FALSE()))</f>
        <v>#N/A</v>
      </c>
      <c r="B315" s="74" t="n">
        <f aca="false">Balance!E314</f>
        <v>0</v>
      </c>
      <c r="C315" s="64" t="n">
        <f aca="false">IF(Balance!A314=0,0,VALUE(LEFT(Balance!A314,6)))</f>
        <v>0</v>
      </c>
      <c r="D315" s="38" t="n">
        <f aca="false">Balance!B314</f>
        <v>0</v>
      </c>
      <c r="E315" s="65" t="n">
        <f aca="false">IF(OR(C315=642120,C315=642125,C315=758960,C315=758965),C315,INT(C315/10))</f>
        <v>0</v>
      </c>
      <c r="F315" s="66" t="n">
        <f aca="false">IF(I315=0,"",IF(OR(I315=758960,I315=758965,I315=642120,I315=642125),VALUE(LEFT(I315,6)),VALUE(LEFT(I315,5))))</f>
        <v>77310</v>
      </c>
      <c r="G315" s="75" t="s">
        <v>755</v>
      </c>
      <c r="H315" s="75" t="s">
        <v>755</v>
      </c>
      <c r="I315" s="76" t="n">
        <f aca="false">773100</f>
        <v>773100</v>
      </c>
      <c r="J315" s="70" t="s">
        <v>756</v>
      </c>
      <c r="K315" s="107"/>
      <c r="L315" s="107"/>
      <c r="M315" s="40" t="n">
        <f aca="false">VALUE(LEFT(C315,1))</f>
        <v>0</v>
      </c>
      <c r="N315" s="73" t="n">
        <f aca="false">B315</f>
        <v>0</v>
      </c>
    </row>
    <row r="316" customFormat="false" ht="12" hidden="false" customHeight="false" outlineLevel="0" collapsed="false">
      <c r="A316" s="62" t="e">
        <f aca="false">IF(B316&lt;0,VLOOKUP(E316,plancompt,2,FALSE()),VLOOKUP(E316,plancompt,3,FALSE()))</f>
        <v>#N/A</v>
      </c>
      <c r="B316" s="74" t="n">
        <f aca="false">Balance!E315</f>
        <v>0</v>
      </c>
      <c r="C316" s="64" t="n">
        <f aca="false">IF(Balance!A315=0,0,VALUE(LEFT(Balance!A315,6)))</f>
        <v>0</v>
      </c>
      <c r="D316" s="38" t="n">
        <f aca="false">Balance!B315</f>
        <v>0</v>
      </c>
      <c r="E316" s="65" t="n">
        <f aca="false">IF(OR(C316=642120,C316=642125,C316=758960,C316=758965),C316,INT(C316/10))</f>
        <v>0</v>
      </c>
      <c r="F316" s="66" t="n">
        <f aca="false">IF(I316=0,"",IF(OR(I316=758960,I316=758965,I316=642120,I316=642125),VALUE(LEFT(I316,6)),VALUE(LEFT(I316,5))))</f>
        <v>77410</v>
      </c>
      <c r="G316" s="75" t="s">
        <v>757</v>
      </c>
      <c r="H316" s="75" t="s">
        <v>757</v>
      </c>
      <c r="I316" s="76" t="n">
        <v>774100</v>
      </c>
      <c r="J316" s="70" t="s">
        <v>758</v>
      </c>
      <c r="K316" s="107"/>
      <c r="L316" s="107"/>
      <c r="M316" s="40" t="n">
        <f aca="false">VALUE(LEFT(C316,1))</f>
        <v>0</v>
      </c>
      <c r="N316" s="73" t="n">
        <f aca="false">B316</f>
        <v>0</v>
      </c>
    </row>
    <row r="317" customFormat="false" ht="12" hidden="false" customHeight="false" outlineLevel="0" collapsed="false">
      <c r="A317" s="62" t="e">
        <f aca="false">IF(B317&lt;0,VLOOKUP(E317,plancompt,2,FALSE()),VLOOKUP(E317,plancompt,3,FALSE()))</f>
        <v>#N/A</v>
      </c>
      <c r="B317" s="74" t="n">
        <f aca="false">Balance!E316</f>
        <v>0</v>
      </c>
      <c r="C317" s="64" t="n">
        <f aca="false">IF(Balance!A316=0,0,VALUE(LEFT(Balance!A316,6)))</f>
        <v>0</v>
      </c>
      <c r="D317" s="38" t="n">
        <f aca="false">Balance!B316</f>
        <v>0</v>
      </c>
      <c r="E317" s="65" t="n">
        <f aca="false">IF(OR(C317=642120,C317=642125,C317=758960,C317=758965),C317,INT(C317/10))</f>
        <v>0</v>
      </c>
      <c r="F317" s="66" t="n">
        <f aca="false">IF(I317=0,"",IF(OR(I317=758960,I317=758965,I317=642120,I317=642125),VALUE(LEFT(I317,6)),VALUE(LEFT(I317,5))))</f>
        <v>77420</v>
      </c>
      <c r="G317" s="67" t="s">
        <v>759</v>
      </c>
      <c r="H317" s="67" t="s">
        <v>759</v>
      </c>
      <c r="I317" s="76" t="n">
        <v>774200</v>
      </c>
      <c r="J317" s="70" t="s">
        <v>760</v>
      </c>
      <c r="K317" s="107"/>
      <c r="L317" s="107"/>
      <c r="M317" s="40" t="n">
        <f aca="false">VALUE(LEFT(C317,1))</f>
        <v>0</v>
      </c>
      <c r="N317" s="73" t="n">
        <f aca="false">B317</f>
        <v>0</v>
      </c>
    </row>
    <row r="318" customFormat="false" ht="12" hidden="false" customHeight="false" outlineLevel="0" collapsed="false">
      <c r="A318" s="62" t="e">
        <f aca="false">IF(B318&lt;0,VLOOKUP(E318,plancompt,2,FALSE()),VLOOKUP(E318,plancompt,3,FALSE()))</f>
        <v>#N/A</v>
      </c>
      <c r="B318" s="74" t="n">
        <f aca="false">Balance!E317</f>
        <v>0</v>
      </c>
      <c r="C318" s="64" t="n">
        <f aca="false">IF(Balance!A317=0,0,VALUE(LEFT(Balance!A317,6)))</f>
        <v>0</v>
      </c>
      <c r="D318" s="38" t="n">
        <f aca="false">Balance!B317</f>
        <v>0</v>
      </c>
      <c r="E318" s="65" t="n">
        <f aca="false">IF(OR(C318=642120,C318=642125,C318=758960,C318=758965),C318,INT(C318/10))</f>
        <v>0</v>
      </c>
      <c r="F318" s="66" t="n">
        <f aca="false">IF(I318=0,"",IF(OR(I318=758960,I318=758965,I318=642120,I318=642125),VALUE(LEFT(I318,6)),VALUE(LEFT(I318,5))))</f>
        <v>77430</v>
      </c>
      <c r="G318" s="75" t="s">
        <v>761</v>
      </c>
      <c r="H318" s="75" t="s">
        <v>761</v>
      </c>
      <c r="I318" s="76" t="n">
        <v>774300</v>
      </c>
      <c r="J318" s="70" t="s">
        <v>762</v>
      </c>
      <c r="K318" s="107"/>
      <c r="L318" s="107"/>
      <c r="M318" s="40" t="n">
        <f aca="false">VALUE(LEFT(C318,1))</f>
        <v>0</v>
      </c>
      <c r="N318" s="73" t="n">
        <f aca="false">B318</f>
        <v>0</v>
      </c>
    </row>
    <row r="319" customFormat="false" ht="12" hidden="false" customHeight="false" outlineLevel="0" collapsed="false">
      <c r="A319" s="62" t="e">
        <f aca="false">IF(B319&lt;0,VLOOKUP(E319,plancompt,2,FALSE()),VLOOKUP(E319,plancompt,3,FALSE()))</f>
        <v>#N/A</v>
      </c>
      <c r="B319" s="74" t="n">
        <f aca="false">Balance!E318</f>
        <v>0</v>
      </c>
      <c r="C319" s="64" t="n">
        <f aca="false">IF(Balance!A318=0,0,VALUE(LEFT(Balance!A318,6)))</f>
        <v>0</v>
      </c>
      <c r="D319" s="38" t="n">
        <f aca="false">Balance!B318</f>
        <v>0</v>
      </c>
      <c r="E319" s="65" t="n">
        <f aca="false">IF(OR(C319=642120,C319=642125,C319=758960,C319=758965),C319,INT(C319/10))</f>
        <v>0</v>
      </c>
      <c r="F319" s="66" t="n">
        <f aca="false">IF(I319=0,"",IF(OR(I319=758960,I319=758965,I319=642120,I319=642125),VALUE(LEFT(I319,6)),VALUE(LEFT(I319,5))))</f>
        <v>77520</v>
      </c>
      <c r="G319" s="75" t="s">
        <v>763</v>
      </c>
      <c r="H319" s="75" t="s">
        <v>763</v>
      </c>
      <c r="I319" s="76" t="n">
        <f aca="false">775200</f>
        <v>775200</v>
      </c>
      <c r="J319" s="70" t="s">
        <v>764</v>
      </c>
      <c r="K319" s="107"/>
      <c r="L319" s="107"/>
      <c r="M319" s="40" t="n">
        <f aca="false">VALUE(LEFT(C319,1))</f>
        <v>0</v>
      </c>
      <c r="N319" s="73" t="n">
        <f aca="false">B319</f>
        <v>0</v>
      </c>
    </row>
    <row r="320" customFormat="false" ht="12" hidden="false" customHeight="false" outlineLevel="0" collapsed="false">
      <c r="A320" s="62" t="e">
        <f aca="false">IF(B320&lt;0,VLOOKUP(E320,plancompt,2,FALSE()),VLOOKUP(E320,plancompt,3,FALSE()))</f>
        <v>#N/A</v>
      </c>
      <c r="B320" s="74" t="n">
        <f aca="false">Balance!E319</f>
        <v>0</v>
      </c>
      <c r="C320" s="64" t="n">
        <f aca="false">IF(Balance!A319=0,0,VALUE(LEFT(Balance!A319,6)))</f>
        <v>0</v>
      </c>
      <c r="D320" s="38" t="n">
        <f aca="false">Balance!B319</f>
        <v>0</v>
      </c>
      <c r="E320" s="65" t="n">
        <f aca="false">IF(OR(C320=642120,C320=642125,C320=758960,C320=758965),C320,INT(C320/10))</f>
        <v>0</v>
      </c>
      <c r="F320" s="66" t="n">
        <f aca="false">IF(I320=0,"",IF(OR(I320=758960,I320=758965,I320=642120,I320=642125),VALUE(LEFT(I320,6)),VALUE(LEFT(I320,5))))</f>
        <v>77710</v>
      </c>
      <c r="G320" s="75" t="s">
        <v>765</v>
      </c>
      <c r="H320" s="75" t="s">
        <v>765</v>
      </c>
      <c r="I320" s="76" t="n">
        <v>777100</v>
      </c>
      <c r="J320" s="70" t="s">
        <v>766</v>
      </c>
      <c r="K320" s="107"/>
      <c r="L320" s="107"/>
      <c r="M320" s="40" t="n">
        <f aca="false">VALUE(LEFT(C320,1))</f>
        <v>0</v>
      </c>
      <c r="N320" s="73" t="n">
        <f aca="false">B320</f>
        <v>0</v>
      </c>
    </row>
    <row r="321" customFormat="false" ht="12" hidden="false" customHeight="false" outlineLevel="0" collapsed="false">
      <c r="A321" s="62" t="e">
        <f aca="false">IF(B321&lt;0,VLOOKUP(E321,plancompt,2,FALSE()),VLOOKUP(E321,plancompt,3,FALSE()))</f>
        <v>#N/A</v>
      </c>
      <c r="B321" s="74" t="n">
        <f aca="false">Balance!E320</f>
        <v>0</v>
      </c>
      <c r="C321" s="64" t="n">
        <f aca="false">IF(Balance!A320=0,0,VALUE(LEFT(Balance!A320,6)))</f>
        <v>0</v>
      </c>
      <c r="D321" s="38" t="n">
        <f aca="false">Balance!B320</f>
        <v>0</v>
      </c>
      <c r="E321" s="65" t="n">
        <f aca="false">IF(OR(C321=642120,C321=642125,C321=758960,C321=758965),C321,INT(C321/10))</f>
        <v>0</v>
      </c>
      <c r="F321" s="66" t="n">
        <f aca="false">IF(I321=0,"",IF(OR(I321=758960,I321=758965,I321=642120,I321=642125),VALUE(LEFT(I321,6)),VALUE(LEFT(I321,5))))</f>
        <v>78150</v>
      </c>
      <c r="G321" s="75" t="s">
        <v>767</v>
      </c>
      <c r="H321" s="75" t="s">
        <v>767</v>
      </c>
      <c r="I321" s="69" t="n">
        <v>781500</v>
      </c>
      <c r="J321" s="70" t="s">
        <v>768</v>
      </c>
      <c r="K321" s="107"/>
      <c r="L321" s="107"/>
      <c r="M321" s="40" t="n">
        <f aca="false">VALUE(LEFT(C321,1))</f>
        <v>0</v>
      </c>
      <c r="N321" s="73" t="n">
        <f aca="false">B321</f>
        <v>0</v>
      </c>
    </row>
    <row r="322" customFormat="false" ht="12" hidden="false" customHeight="false" outlineLevel="0" collapsed="false">
      <c r="A322" s="62" t="e">
        <f aca="false">IF(B322&lt;0,VLOOKUP(E322,plancompt,2,FALSE()),VLOOKUP(E322,plancompt,3,FALSE()))</f>
        <v>#N/A</v>
      </c>
      <c r="B322" s="74" t="n">
        <f aca="false">Balance!E321</f>
        <v>0</v>
      </c>
      <c r="C322" s="64" t="n">
        <f aca="false">IF(Balance!A321=0,0,VALUE(LEFT(Balance!A321,6)))</f>
        <v>0</v>
      </c>
      <c r="D322" s="38" t="n">
        <f aca="false">Balance!B321</f>
        <v>0</v>
      </c>
      <c r="E322" s="65" t="n">
        <f aca="false">IF(OR(C322=642120,C322=642125,C322=758960,C322=758965),C322,INT(C322/10))</f>
        <v>0</v>
      </c>
      <c r="F322" s="66" t="n">
        <f aca="false">IF(I322=0,"",IF(OR(I322=758960,I322=758965,I322=642120,I322=642125),VALUE(LEFT(I322,6)),VALUE(LEFT(I322,5))))</f>
        <v>78155</v>
      </c>
      <c r="G322" s="75" t="s">
        <v>769</v>
      </c>
      <c r="H322" s="75" t="s">
        <v>769</v>
      </c>
      <c r="I322" s="76" t="n">
        <f aca="false">781550</f>
        <v>781550</v>
      </c>
      <c r="J322" s="85" t="s">
        <v>770</v>
      </c>
      <c r="K322" s="107"/>
      <c r="L322" s="107"/>
      <c r="M322" s="40" t="n">
        <f aca="false">VALUE(LEFT(C322,1))</f>
        <v>0</v>
      </c>
      <c r="N322" s="73" t="n">
        <f aca="false">B322</f>
        <v>0</v>
      </c>
    </row>
    <row r="323" customFormat="false" ht="12" hidden="false" customHeight="false" outlineLevel="0" collapsed="false">
      <c r="A323" s="62" t="e">
        <f aca="false">IF(B323&lt;0,VLOOKUP(E323,plancompt,2,FALSE()),VLOOKUP(E323,plancompt,3,FALSE()))</f>
        <v>#N/A</v>
      </c>
      <c r="B323" s="74" t="n">
        <f aca="false">Balance!E322</f>
        <v>0</v>
      </c>
      <c r="C323" s="64" t="n">
        <f aca="false">IF(Balance!A322=0,0,VALUE(LEFT(Balance!A322,6)))</f>
        <v>0</v>
      </c>
      <c r="D323" s="38" t="n">
        <f aca="false">Balance!B322</f>
        <v>0</v>
      </c>
      <c r="E323" s="65" t="n">
        <f aca="false">IF(OR(C323=642120,C323=642125,C323=758960,C323=758965),C323,INT(C323/10))</f>
        <v>0</v>
      </c>
      <c r="F323" s="66" t="n">
        <f aca="false">IF(I323=0,"",IF(OR(I323=758960,I323=758965,I323=642120,I323=642125),VALUE(LEFT(I323,6)),VALUE(LEFT(I323,5))))</f>
        <v>78156</v>
      </c>
      <c r="G323" s="75" t="s">
        <v>771</v>
      </c>
      <c r="H323" s="108" t="s">
        <v>771</v>
      </c>
      <c r="I323" s="76" t="n">
        <v>781560</v>
      </c>
      <c r="J323" s="70" t="s">
        <v>772</v>
      </c>
      <c r="K323" s="107"/>
      <c r="L323" s="107"/>
      <c r="M323" s="40" t="n">
        <f aca="false">VALUE(LEFT(C323,1))</f>
        <v>0</v>
      </c>
      <c r="N323" s="73" t="n">
        <f aca="false">B323</f>
        <v>0</v>
      </c>
    </row>
    <row r="324" customFormat="false" ht="12" hidden="false" customHeight="false" outlineLevel="0" collapsed="false">
      <c r="A324" s="62" t="e">
        <f aca="false">IF(B324&lt;0,VLOOKUP(E324,plancompt,2,FALSE()),VLOOKUP(E324,plancompt,3,FALSE()))</f>
        <v>#N/A</v>
      </c>
      <c r="B324" s="74" t="n">
        <f aca="false">Balance!E323</f>
        <v>0</v>
      </c>
      <c r="C324" s="64" t="n">
        <f aca="false">IF(Balance!A323=0,0,VALUE(LEFT(Balance!A323,6)))</f>
        <v>0</v>
      </c>
      <c r="D324" s="38" t="n">
        <f aca="false">Balance!B323</f>
        <v>0</v>
      </c>
      <c r="E324" s="65" t="n">
        <f aca="false">IF(OR(C324=642120,C324=642125,C324=758960,C324=758965),C324,INT(C324/10))</f>
        <v>0</v>
      </c>
      <c r="F324" s="66" t="n">
        <f aca="false">IF(I324=0,"",IF(OR(I324=758960,I324=758965,I324=642120,I324=642125),VALUE(LEFT(I324,6)),VALUE(LEFT(I324,5))))</f>
        <v>78170</v>
      </c>
      <c r="G324" s="68" t="s">
        <v>773</v>
      </c>
      <c r="H324" s="68" t="s">
        <v>773</v>
      </c>
      <c r="I324" s="76" t="n">
        <v>781700</v>
      </c>
      <c r="J324" s="70" t="s">
        <v>774</v>
      </c>
      <c r="K324" s="107"/>
      <c r="L324" s="107"/>
      <c r="M324" s="40" t="n">
        <f aca="false">VALUE(LEFT(C324,1))</f>
        <v>0</v>
      </c>
      <c r="N324" s="73" t="n">
        <f aca="false">B324</f>
        <v>0</v>
      </c>
    </row>
    <row r="325" customFormat="false" ht="12" hidden="false" customHeight="false" outlineLevel="0" collapsed="false">
      <c r="A325" s="62" t="e">
        <f aca="false">IF(B325&lt;0,VLOOKUP(E325,plancompt,2,FALSE()),VLOOKUP(E325,plancompt,3,FALSE()))</f>
        <v>#N/A</v>
      </c>
      <c r="B325" s="74" t="n">
        <f aca="false">Balance!E324</f>
        <v>0</v>
      </c>
      <c r="C325" s="64" t="n">
        <f aca="false">IF(Balance!A324=0,0,VALUE(LEFT(Balance!A324,6)))</f>
        <v>0</v>
      </c>
      <c r="D325" s="38" t="n">
        <f aca="false">Balance!B324</f>
        <v>0</v>
      </c>
      <c r="E325" s="65" t="n">
        <f aca="false">IF(OR(C325=642120,C325=642125,C325=758960,C325=758965),C325,INT(C325/10))</f>
        <v>0</v>
      </c>
      <c r="F325" s="66" t="n">
        <f aca="false">IF(I325=0,"",IF(OR(I325=758960,I325=758965,I325=642120,I325=642125),VALUE(LEFT(I325,6)),VALUE(LEFT(I325,5))))</f>
        <v>78174</v>
      </c>
      <c r="G325" s="68" t="s">
        <v>775</v>
      </c>
      <c r="H325" s="68" t="s">
        <v>775</v>
      </c>
      <c r="I325" s="76" t="n">
        <v>781740</v>
      </c>
      <c r="J325" s="70" t="s">
        <v>776</v>
      </c>
      <c r="K325" s="107"/>
      <c r="L325" s="107"/>
      <c r="M325" s="40" t="n">
        <f aca="false">VALUE(LEFT(C325,1))</f>
        <v>0</v>
      </c>
      <c r="N325" s="73" t="n">
        <f aca="false">B325</f>
        <v>0</v>
      </c>
    </row>
    <row r="326" customFormat="false" ht="12" hidden="false" customHeight="false" outlineLevel="0" collapsed="false">
      <c r="A326" s="62" t="e">
        <f aca="false">IF(B326&lt;0,VLOOKUP(E326,plancompt,2,FALSE()),VLOOKUP(E326,plancompt,3,FALSE()))</f>
        <v>#N/A</v>
      </c>
      <c r="B326" s="74" t="n">
        <f aca="false">Balance!E325</f>
        <v>0</v>
      </c>
      <c r="C326" s="64" t="n">
        <f aca="false">IF(Balance!A325=0,0,VALUE(LEFT(Balance!A325,6)))</f>
        <v>0</v>
      </c>
      <c r="D326" s="38" t="n">
        <f aca="false">Balance!B325</f>
        <v>0</v>
      </c>
      <c r="E326" s="65" t="n">
        <f aca="false">IF(OR(C326=642120,C326=642125,C326=758960,C326=758965),C326,INT(C326/10))</f>
        <v>0</v>
      </c>
      <c r="F326" s="66" t="n">
        <f aca="false">IF(I326=0,"",IF(OR(I326=758960,I326=758965,I326=642120,I326=642125),VALUE(LEFT(I326,6)),VALUE(LEFT(I326,5))))</f>
        <v>78660</v>
      </c>
      <c r="G326" s="68" t="s">
        <v>777</v>
      </c>
      <c r="H326" s="68" t="s">
        <v>777</v>
      </c>
      <c r="I326" s="76" t="n">
        <v>786600</v>
      </c>
      <c r="J326" s="70" t="s">
        <v>778</v>
      </c>
      <c r="K326" s="107"/>
      <c r="L326" s="107"/>
      <c r="M326" s="40" t="n">
        <f aca="false">VALUE(LEFT(C326,1))</f>
        <v>0</v>
      </c>
      <c r="N326" s="73" t="n">
        <f aca="false">B326</f>
        <v>0</v>
      </c>
    </row>
    <row r="327" customFormat="false" ht="12" hidden="false" customHeight="false" outlineLevel="0" collapsed="false">
      <c r="A327" s="62" t="e">
        <f aca="false">IF(B327&lt;0,VLOOKUP(E327,plancompt,2,FALSE()),VLOOKUP(E327,plancompt,3,FALSE()))</f>
        <v>#N/A</v>
      </c>
      <c r="B327" s="74" t="n">
        <f aca="false">Balance!E326</f>
        <v>0</v>
      </c>
      <c r="C327" s="64" t="n">
        <f aca="false">IF(Balance!A326=0,0,VALUE(LEFT(Balance!A326,6)))</f>
        <v>0</v>
      </c>
      <c r="D327" s="38" t="n">
        <f aca="false">Balance!B326</f>
        <v>0</v>
      </c>
      <c r="E327" s="65" t="n">
        <f aca="false">IF(OR(C327=642120,C327=642125,C327=758960,C327=758965),C327,INT(C327/10))</f>
        <v>0</v>
      </c>
      <c r="F327" s="66" t="n">
        <f aca="false">IF(I327=0,"",IF(OR(I327=758960,I327=758965,I327=642120,I327=642125),VALUE(LEFT(I327,6)),VALUE(LEFT(I327,5))))</f>
        <v>78662</v>
      </c>
      <c r="G327" s="68" t="s">
        <v>779</v>
      </c>
      <c r="H327" s="68" t="s">
        <v>779</v>
      </c>
      <c r="I327" s="76" t="n">
        <v>786620</v>
      </c>
      <c r="J327" s="70" t="s">
        <v>780</v>
      </c>
      <c r="K327" s="107"/>
      <c r="L327" s="107"/>
      <c r="M327" s="40" t="n">
        <f aca="false">VALUE(LEFT(C327,1))</f>
        <v>0</v>
      </c>
      <c r="N327" s="73" t="n">
        <f aca="false">B327</f>
        <v>0</v>
      </c>
    </row>
    <row r="328" customFormat="false" ht="12" hidden="false" customHeight="false" outlineLevel="0" collapsed="false">
      <c r="A328" s="62" t="e">
        <f aca="false">IF(B328&lt;0,VLOOKUP(E328,plancompt,2,FALSE()),VLOOKUP(E328,plancompt,3,FALSE()))</f>
        <v>#N/A</v>
      </c>
      <c r="B328" s="74" t="n">
        <f aca="false">Balance!E327</f>
        <v>0</v>
      </c>
      <c r="C328" s="64" t="n">
        <f aca="false">IF(Balance!A327=0,0,VALUE(LEFT(Balance!A327,6)))</f>
        <v>0</v>
      </c>
      <c r="D328" s="38" t="n">
        <f aca="false">Balance!B327</f>
        <v>0</v>
      </c>
      <c r="E328" s="65" t="n">
        <f aca="false">IF(OR(C328=642120,C328=642125,C328=758960,C328=758965),C328,INT(C328/10))</f>
        <v>0</v>
      </c>
      <c r="F328" s="66" t="n">
        <f aca="false">IF(I328=0,"",IF(OR(I328=758960,I328=758965,I328=642120,I328=642125),VALUE(LEFT(I328,6)),VALUE(LEFT(I328,5))))</f>
        <v>78665</v>
      </c>
      <c r="G328" s="75" t="s">
        <v>781</v>
      </c>
      <c r="H328" s="75" t="s">
        <v>781</v>
      </c>
      <c r="I328" s="76" t="n">
        <v>786650</v>
      </c>
      <c r="J328" s="70" t="s">
        <v>782</v>
      </c>
      <c r="K328" s="107"/>
      <c r="L328" s="107"/>
      <c r="M328" s="40" t="n">
        <f aca="false">VALUE(LEFT(C328,1))</f>
        <v>0</v>
      </c>
      <c r="N328" s="73" t="n">
        <f aca="false">B328</f>
        <v>0</v>
      </c>
    </row>
    <row r="329" customFormat="false" ht="12" hidden="false" customHeight="false" outlineLevel="0" collapsed="false">
      <c r="A329" s="62" t="e">
        <f aca="false">IF(B329&lt;0,VLOOKUP(E329,plancompt,2,FALSE()),VLOOKUP(E329,plancompt,3,FALSE()))</f>
        <v>#N/A</v>
      </c>
      <c r="B329" s="74" t="n">
        <f aca="false">Balance!E328</f>
        <v>0</v>
      </c>
      <c r="C329" s="64" t="n">
        <f aca="false">IF(Balance!A328=0,0,VALUE(LEFT(Balance!A328,6)))</f>
        <v>0</v>
      </c>
      <c r="D329" s="38" t="n">
        <f aca="false">Balance!B328</f>
        <v>0</v>
      </c>
      <c r="E329" s="65" t="n">
        <f aca="false">IF(OR(C329=642120,C329=642125,C329=758960,C329=758965),C329,INT(C329/10))</f>
        <v>0</v>
      </c>
      <c r="F329" s="66" t="n">
        <f aca="false">IF(I329=0,"",IF(OR(I329=758960,I329=758965,I329=642120,I329=642125),VALUE(LEFT(I329,6)),VALUE(LEFT(I329,5))))</f>
        <v>78950</v>
      </c>
      <c r="G329" s="75" t="s">
        <v>783</v>
      </c>
      <c r="H329" s="75" t="s">
        <v>783</v>
      </c>
      <c r="I329" s="76" t="n">
        <v>789500</v>
      </c>
      <c r="J329" s="96" t="s">
        <v>784</v>
      </c>
      <c r="K329" s="107"/>
      <c r="L329" s="107"/>
      <c r="M329" s="40" t="n">
        <f aca="false">VALUE(LEFT(C329,1))</f>
        <v>0</v>
      </c>
      <c r="N329" s="73" t="n">
        <f aca="false">B329</f>
        <v>0</v>
      </c>
    </row>
    <row r="330" customFormat="false" ht="12" hidden="false" customHeight="false" outlineLevel="0" collapsed="false">
      <c r="A330" s="62" t="e">
        <f aca="false">IF(B330&lt;0,VLOOKUP(E330,plancompt,2,FALSE()),VLOOKUP(E330,plancompt,3,FALSE()))</f>
        <v>#N/A</v>
      </c>
      <c r="B330" s="74" t="n">
        <f aca="false">Balance!E329</f>
        <v>0</v>
      </c>
      <c r="C330" s="64" t="n">
        <f aca="false">IF(Balance!A329=0,0,VALUE(LEFT(Balance!A329,6)))</f>
        <v>0</v>
      </c>
      <c r="D330" s="38" t="n">
        <f aca="false">Balance!B329</f>
        <v>0</v>
      </c>
      <c r="E330" s="65" t="n">
        <f aca="false">IF(OR(C330=642120,C330=642125,C330=758960,C330=758965),C330,INT(C330/10))</f>
        <v>0</v>
      </c>
      <c r="F330" s="66" t="n">
        <f aca="false">IF(I330=0,"",IF(OR(I330=758960,I330=758965,I330=642120,I330=642125),VALUE(LEFT(I330,6)),VALUE(LEFT(I330,5))))</f>
        <v>78971</v>
      </c>
      <c r="G330" s="75" t="s">
        <v>783</v>
      </c>
      <c r="H330" s="75" t="s">
        <v>783</v>
      </c>
      <c r="I330" s="76" t="n">
        <v>789710</v>
      </c>
      <c r="J330" s="96" t="s">
        <v>785</v>
      </c>
      <c r="K330" s="107"/>
      <c r="L330" s="107"/>
      <c r="M330" s="40" t="n">
        <f aca="false">VALUE(LEFT(C330,1))</f>
        <v>0</v>
      </c>
      <c r="N330" s="73" t="n">
        <f aca="false">B330</f>
        <v>0</v>
      </c>
    </row>
    <row r="331" customFormat="false" ht="12" hidden="false" customHeight="false" outlineLevel="0" collapsed="false">
      <c r="A331" s="62" t="e">
        <f aca="false">IF(B331&lt;0,VLOOKUP(E331,plancompt,2,FALSE()),VLOOKUP(E331,plancompt,3,FALSE()))</f>
        <v>#N/A</v>
      </c>
      <c r="B331" s="74" t="n">
        <f aca="false">Balance!E330</f>
        <v>0</v>
      </c>
      <c r="C331" s="64" t="n">
        <f aca="false">IF(Balance!A330=0,0,VALUE(LEFT(Balance!A330,6)))</f>
        <v>0</v>
      </c>
      <c r="D331" s="38" t="n">
        <f aca="false">Balance!B330</f>
        <v>0</v>
      </c>
      <c r="E331" s="65" t="n">
        <f aca="false">IF(OR(C331=642120,C331=642125,C331=758960,C331=758965),C331,INT(C331/10))</f>
        <v>0</v>
      </c>
      <c r="F331" s="66" t="n">
        <f aca="false">IF(I331=0,"",IF(OR(I331=758960,I331=758965,I331=642120,I331=642125),VALUE(LEFT(I331,6)),VALUE(LEFT(I331,5))))</f>
        <v>78972</v>
      </c>
      <c r="G331" s="75" t="s">
        <v>783</v>
      </c>
      <c r="H331" s="75" t="s">
        <v>783</v>
      </c>
      <c r="I331" s="76" t="n">
        <v>789720</v>
      </c>
      <c r="J331" s="96" t="s">
        <v>786</v>
      </c>
      <c r="K331" s="107"/>
      <c r="L331" s="107"/>
      <c r="M331" s="40" t="n">
        <f aca="false">VALUE(LEFT(C331,1))</f>
        <v>0</v>
      </c>
      <c r="N331" s="73" t="n">
        <f aca="false">B331</f>
        <v>0</v>
      </c>
    </row>
    <row r="332" customFormat="false" ht="12" hidden="false" customHeight="false" outlineLevel="0" collapsed="false">
      <c r="A332" s="62" t="e">
        <f aca="false">IF(B332&lt;0,VLOOKUP(E332,plancompt,2,FALSE()),VLOOKUP(E332,plancompt,3,FALSE()))</f>
        <v>#N/A</v>
      </c>
      <c r="B332" s="74" t="n">
        <f aca="false">Balance!E331</f>
        <v>0</v>
      </c>
      <c r="C332" s="64" t="n">
        <f aca="false">IF(Balance!A331=0,0,VALUE(LEFT(Balance!A331,6)))</f>
        <v>0</v>
      </c>
      <c r="D332" s="38" t="n">
        <f aca="false">Balance!B331</f>
        <v>0</v>
      </c>
      <c r="E332" s="65" t="n">
        <f aca="false">IF(OR(C332=642120,C332=642125,C332=758960,C332=758965),C332,INT(C332/10))</f>
        <v>0</v>
      </c>
      <c r="F332" s="66" t="n">
        <f aca="false">IF(I332=0,"",IF(OR(I332=758960,I332=758965,I332=642120,I332=642125),VALUE(LEFT(I332,6)),VALUE(LEFT(I332,5))))</f>
        <v>78973</v>
      </c>
      <c r="G332" s="75" t="s">
        <v>787</v>
      </c>
      <c r="H332" s="75" t="s">
        <v>787</v>
      </c>
      <c r="I332" s="76" t="n">
        <v>789730</v>
      </c>
      <c r="J332" s="96" t="s">
        <v>788</v>
      </c>
      <c r="K332" s="107"/>
      <c r="L332" s="107"/>
      <c r="M332" s="40" t="n">
        <f aca="false">VALUE(LEFT(C332,1))</f>
        <v>0</v>
      </c>
      <c r="N332" s="73" t="n">
        <f aca="false">B332</f>
        <v>0</v>
      </c>
    </row>
    <row r="333" customFormat="false" ht="12" hidden="false" customHeight="false" outlineLevel="0" collapsed="false">
      <c r="A333" s="62" t="e">
        <f aca="false">IF(B333&lt;0,VLOOKUP(E333,plancompt,2,FALSE()),VLOOKUP(E333,plancompt,3,FALSE()))</f>
        <v>#N/A</v>
      </c>
      <c r="B333" s="74" t="n">
        <f aca="false">Balance!E332</f>
        <v>0</v>
      </c>
      <c r="C333" s="64" t="n">
        <f aca="false">IF(Balance!A332=0,0,VALUE(LEFT(Balance!A332,6)))</f>
        <v>0</v>
      </c>
      <c r="D333" s="38" t="n">
        <f aca="false">Balance!B332</f>
        <v>0</v>
      </c>
      <c r="E333" s="65" t="n">
        <f aca="false">IF(OR(C333=642120,C333=642125,C333=758960,C333=758965),C333,INT(C333/10))</f>
        <v>0</v>
      </c>
      <c r="F333" s="66" t="n">
        <f aca="false">IF(I333=0,"",IF(OR(I333=758960,I333=758965,I333=642120,I333=642125),VALUE(LEFT(I333,6)),VALUE(LEFT(I333,5))))</f>
        <v>79100</v>
      </c>
      <c r="G333" s="75" t="s">
        <v>789</v>
      </c>
      <c r="H333" s="75" t="s">
        <v>789</v>
      </c>
      <c r="I333" s="76" t="n">
        <v>791000</v>
      </c>
      <c r="J333" s="107" t="s">
        <v>790</v>
      </c>
      <c r="K333" s="107"/>
      <c r="L333" s="107"/>
      <c r="M333" s="40" t="n">
        <f aca="false">VALUE(LEFT(C333,1))</f>
        <v>0</v>
      </c>
      <c r="N333" s="73" t="n">
        <f aca="false">B333</f>
        <v>0</v>
      </c>
    </row>
    <row r="334" customFormat="false" ht="13" hidden="false" customHeight="false" outlineLevel="0" collapsed="false">
      <c r="A334" s="62" t="e">
        <f aca="false">IF(B334&lt;0,VLOOKUP(E334,plancompt,2,FALSE()),VLOOKUP(E334,plancompt,3,FALSE()))</f>
        <v>#N/A</v>
      </c>
      <c r="B334" s="74" t="n">
        <f aca="false">Balance!E333</f>
        <v>0</v>
      </c>
      <c r="C334" s="64" t="n">
        <f aca="false">IF(Balance!A333=0,0,VALUE(LEFT(Balance!A333,6)))</f>
        <v>0</v>
      </c>
      <c r="D334" s="38" t="n">
        <f aca="false">Balance!B333</f>
        <v>0</v>
      </c>
      <c r="E334" s="65" t="n">
        <f aca="false">IF(OR(C334=642120,C334=642125,C334=758960,C334=758965),C334,INT(C334/10))</f>
        <v>0</v>
      </c>
      <c r="F334" s="66" t="n">
        <f aca="false">IF(I334=0,"",IF(OR(I334=758960,I334=758965,I334=642120,I334=642125),VALUE(LEFT(I334,6)),VALUE(LEFT(I334,5))))</f>
        <v>79140</v>
      </c>
      <c r="G334" s="75" t="s">
        <v>789</v>
      </c>
      <c r="H334" s="75" t="s">
        <v>789</v>
      </c>
      <c r="I334" s="76" t="n">
        <v>791400</v>
      </c>
      <c r="J334" s="107" t="s">
        <v>791</v>
      </c>
      <c r="K334" s="107"/>
      <c r="L334" s="107"/>
      <c r="M334" s="40" t="n">
        <f aca="false">VALUE(LEFT(C334,1))</f>
        <v>0</v>
      </c>
      <c r="N334" s="73" t="n">
        <f aca="false">B334</f>
        <v>0</v>
      </c>
    </row>
    <row r="335" customFormat="false" ht="16" hidden="false" customHeight="false" outlineLevel="0" collapsed="false">
      <c r="A335" s="62" t="e">
        <f aca="false">IF(B335&lt;0,VLOOKUP(E335,plancompt,2,FALSE()),VLOOKUP(E335,plancompt,3,FALSE()))</f>
        <v>#N/A</v>
      </c>
      <c r="B335" s="74" t="n">
        <f aca="false">Balance!E334</f>
        <v>0</v>
      </c>
      <c r="C335" s="64" t="n">
        <f aca="false">IF(Balance!A334=0,0,VALUE(LEFT(Balance!A334,6)))</f>
        <v>0</v>
      </c>
      <c r="D335" s="38" t="n">
        <f aca="false">Balance!B334</f>
        <v>0</v>
      </c>
      <c r="E335" s="65" t="n">
        <f aca="false">IF(OR(C335=642120,C335=642125,C335=758960,C335=758965),C335,INT(C335/10))</f>
        <v>0</v>
      </c>
      <c r="F335" s="66" t="str">
        <f aca="false">IF(I335=0,"",IF(OR(I335=758960,I335=758965,I335=642120,I335=642125),VALUE(LEFT(I335,6)),VALUE(LEFT(I335,5))))</f>
        <v/>
      </c>
      <c r="G335" s="109" t="s">
        <v>792</v>
      </c>
      <c r="H335" s="109"/>
      <c r="I335" s="110"/>
      <c r="J335" s="110"/>
      <c r="K335" s="107"/>
      <c r="L335" s="107"/>
      <c r="M335" s="40" t="n">
        <f aca="false">VALUE(LEFT(C335,1))</f>
        <v>0</v>
      </c>
      <c r="N335" s="73" t="n">
        <f aca="false">B335</f>
        <v>0</v>
      </c>
    </row>
    <row r="336" customFormat="false" ht="12" hidden="false" customHeight="false" outlineLevel="0" collapsed="false">
      <c r="A336" s="62" t="e">
        <f aca="false">IF(B336&lt;0,VLOOKUP(E336,plancompt,2,FALSE()),VLOOKUP(E336,plancompt,3,FALSE()))</f>
        <v>#N/A</v>
      </c>
      <c r="B336" s="74" t="n">
        <f aca="false">Balance!E335</f>
        <v>0</v>
      </c>
      <c r="C336" s="64" t="n">
        <f aca="false">IF(Balance!A335=0,0,VALUE(LEFT(Balance!A335,6)))</f>
        <v>0</v>
      </c>
      <c r="D336" s="38" t="n">
        <f aca="false">Balance!B335</f>
        <v>0</v>
      </c>
      <c r="E336" s="65" t="n">
        <f aca="false">IF(OR(C336=642120,C336=642125,C336=758960,C336=758965),C336,INT(C336/10))</f>
        <v>0</v>
      </c>
      <c r="F336" s="66" t="str">
        <f aca="false">IF(I336=0,"",IF(OR(I336=758960,I336=758965,I336=642120,I336=642125),VALUE(LEFT(I336,6)),VALUE(LEFT(I336,5))))</f>
        <v/>
      </c>
      <c r="G336" s="111"/>
      <c r="H336" s="112"/>
      <c r="I336" s="113"/>
      <c r="J336" s="114"/>
      <c r="K336" s="107"/>
      <c r="L336" s="107"/>
      <c r="M336" s="40" t="n">
        <f aca="false">VALUE(LEFT(C336,1))</f>
        <v>0</v>
      </c>
      <c r="N336" s="73" t="n">
        <f aca="false">B336</f>
        <v>0</v>
      </c>
    </row>
    <row r="337" customFormat="false" ht="12" hidden="false" customHeight="false" outlineLevel="0" collapsed="false">
      <c r="A337" s="62" t="e">
        <f aca="false">IF(B337&lt;0,VLOOKUP(E337,plancompt,2,FALSE()),VLOOKUP(E337,plancompt,3,FALSE()))</f>
        <v>#N/A</v>
      </c>
      <c r="B337" s="74" t="n">
        <f aca="false">Balance!E336</f>
        <v>0</v>
      </c>
      <c r="C337" s="64" t="n">
        <f aca="false">IF(Balance!A336=0,0,VALUE(LEFT(Balance!A336,6)))</f>
        <v>0</v>
      </c>
      <c r="D337" s="38" t="n">
        <f aca="false">Balance!B336</f>
        <v>0</v>
      </c>
      <c r="E337" s="65" t="n">
        <f aca="false">IF(OR(C337=642120,C337=642125,C337=758960,C337=758965),C337,INT(C337/10))</f>
        <v>0</v>
      </c>
      <c r="F337" s="66" t="str">
        <f aca="false">IF(I337=0,"",IF(OR(I337=758960,I337=758965,I337=642120,I337=642125),VALUE(LEFT(I337,6)),VALUE(LEFT(I337,5))))</f>
        <v/>
      </c>
      <c r="G337" s="115"/>
      <c r="H337" s="112"/>
      <c r="I337" s="113"/>
      <c r="J337" s="114"/>
      <c r="K337" s="107"/>
      <c r="L337" s="107"/>
      <c r="M337" s="40" t="n">
        <f aca="false">VALUE(LEFT(C337,1))</f>
        <v>0</v>
      </c>
      <c r="N337" s="73" t="n">
        <f aca="false">B337</f>
        <v>0</v>
      </c>
    </row>
    <row r="338" customFormat="false" ht="12" hidden="false" customHeight="false" outlineLevel="0" collapsed="false">
      <c r="A338" s="62" t="e">
        <f aca="false">IF(B338&lt;0,VLOOKUP(E338,plancompt,2,FALSE()),VLOOKUP(E338,plancompt,3,FALSE()))</f>
        <v>#N/A</v>
      </c>
      <c r="B338" s="74" t="n">
        <f aca="false">Balance!E337</f>
        <v>0</v>
      </c>
      <c r="C338" s="64" t="n">
        <f aca="false">IF(Balance!A337=0,0,VALUE(LEFT(Balance!A337,6)))</f>
        <v>0</v>
      </c>
      <c r="D338" s="38" t="n">
        <f aca="false">Balance!B337</f>
        <v>0</v>
      </c>
      <c r="E338" s="65" t="n">
        <f aca="false">IF(OR(C338=642120,C338=642125,C338=758960,C338=758965),C338,INT(C338/10))</f>
        <v>0</v>
      </c>
      <c r="F338" s="66" t="str">
        <f aca="false">IF(I338=0,"",IF(OR(I338=758960,I338=758965,I338=642120,I338=642125),VALUE(LEFT(I338,6)),VALUE(LEFT(I338,5))))</f>
        <v/>
      </c>
      <c r="G338" s="115"/>
      <c r="H338" s="112"/>
      <c r="I338" s="113"/>
      <c r="J338" s="114"/>
      <c r="K338" s="107"/>
      <c r="L338" s="107"/>
      <c r="M338" s="40" t="n">
        <f aca="false">VALUE(LEFT(C338,1))</f>
        <v>0</v>
      </c>
      <c r="N338" s="73" t="n">
        <f aca="false">B338</f>
        <v>0</v>
      </c>
    </row>
    <row r="339" customFormat="false" ht="12" hidden="false" customHeight="false" outlineLevel="0" collapsed="false">
      <c r="A339" s="62" t="e">
        <f aca="false">IF(B339&lt;0,VLOOKUP(E339,plancompt,2,FALSE()),VLOOKUP(E339,plancompt,3,FALSE()))</f>
        <v>#N/A</v>
      </c>
      <c r="B339" s="74" t="n">
        <f aca="false">Balance!E338</f>
        <v>0</v>
      </c>
      <c r="C339" s="64" t="n">
        <f aca="false">IF(Balance!A338=0,0,VALUE(LEFT(Balance!A338,6)))</f>
        <v>0</v>
      </c>
      <c r="D339" s="38" t="n">
        <f aca="false">Balance!B338</f>
        <v>0</v>
      </c>
      <c r="E339" s="65" t="n">
        <f aca="false">IF(OR(C339=642120,C339=642125,C339=758960,C339=758965),C339,INT(C339/10))</f>
        <v>0</v>
      </c>
      <c r="F339" s="66" t="str">
        <f aca="false">IF(I339=0,"",IF(OR(I339=758960,I339=758965,I339=642120,I339=642125),VALUE(LEFT(I339,6)),VALUE(LEFT(I339,5))))</f>
        <v/>
      </c>
      <c r="G339" s="115"/>
      <c r="H339" s="112"/>
      <c r="I339" s="113"/>
      <c r="J339" s="114"/>
      <c r="K339" s="107"/>
      <c r="L339" s="107"/>
      <c r="M339" s="40" t="n">
        <f aca="false">VALUE(LEFT(C339,1))</f>
        <v>0</v>
      </c>
      <c r="N339" s="73" t="n">
        <f aca="false">B339</f>
        <v>0</v>
      </c>
    </row>
    <row r="340" customFormat="false" ht="12" hidden="false" customHeight="false" outlineLevel="0" collapsed="false">
      <c r="A340" s="62" t="e">
        <f aca="false">IF(B340&lt;0,VLOOKUP(E340,plancompt,2,FALSE()),VLOOKUP(E340,plancompt,3,FALSE()))</f>
        <v>#N/A</v>
      </c>
      <c r="B340" s="74" t="n">
        <f aca="false">Balance!E339</f>
        <v>0</v>
      </c>
      <c r="C340" s="64" t="n">
        <f aca="false">IF(Balance!A339=0,0,VALUE(LEFT(Balance!A339,6)))</f>
        <v>0</v>
      </c>
      <c r="D340" s="38" t="n">
        <f aca="false">Balance!B339</f>
        <v>0</v>
      </c>
      <c r="E340" s="65" t="n">
        <f aca="false">IF(OR(C340=642120,C340=642125,C340=758960,C340=758965),C340,INT(C340/10))</f>
        <v>0</v>
      </c>
      <c r="F340" s="66" t="str">
        <f aca="false">IF(I340=0,"",IF(OR(I340=758960,I340=758965,I340=642120,I340=642125),VALUE(LEFT(I340,6)),VALUE(LEFT(I340,5))))</f>
        <v/>
      </c>
      <c r="G340" s="115"/>
      <c r="H340" s="112"/>
      <c r="I340" s="113"/>
      <c r="J340" s="114"/>
      <c r="K340" s="107"/>
      <c r="L340" s="107"/>
      <c r="M340" s="40" t="n">
        <f aca="false">VALUE(LEFT(C340,1))</f>
        <v>0</v>
      </c>
      <c r="N340" s="73" t="n">
        <f aca="false">B340</f>
        <v>0</v>
      </c>
    </row>
    <row r="341" customFormat="false" ht="12" hidden="false" customHeight="false" outlineLevel="0" collapsed="false">
      <c r="A341" s="62" t="e">
        <f aca="false">IF(B341&lt;0,VLOOKUP(E341,plancompt,2,FALSE()),VLOOKUP(E341,plancompt,3,FALSE()))</f>
        <v>#N/A</v>
      </c>
      <c r="B341" s="74" t="n">
        <f aca="false">Balance!E340</f>
        <v>0</v>
      </c>
      <c r="C341" s="64" t="n">
        <f aca="false">IF(Balance!A340=0,0,VALUE(LEFT(Balance!A340,6)))</f>
        <v>0</v>
      </c>
      <c r="D341" s="38" t="n">
        <f aca="false">Balance!B340</f>
        <v>0</v>
      </c>
      <c r="E341" s="65" t="n">
        <f aca="false">IF(OR(C341=642120,C341=642125,C341=758960,C341=758965),C341,INT(C341/10))</f>
        <v>0</v>
      </c>
      <c r="F341" s="66" t="str">
        <f aca="false">IF(I341=0,"",IF(OR(I341=758960,I341=758965,I341=642120,I341=642125),VALUE(LEFT(I341,6)),VALUE(LEFT(I341,5))))</f>
        <v/>
      </c>
      <c r="G341" s="115"/>
      <c r="H341" s="112"/>
      <c r="I341" s="113"/>
      <c r="J341" s="114"/>
      <c r="K341" s="107"/>
      <c r="L341" s="107"/>
      <c r="M341" s="40" t="n">
        <f aca="false">VALUE(LEFT(C341,1))</f>
        <v>0</v>
      </c>
      <c r="N341" s="73" t="n">
        <f aca="false">B341</f>
        <v>0</v>
      </c>
    </row>
    <row r="342" customFormat="false" ht="12" hidden="false" customHeight="false" outlineLevel="0" collapsed="false">
      <c r="A342" s="62" t="e">
        <f aca="false">IF(B342&lt;0,VLOOKUP(E342,plancompt,2,FALSE()),VLOOKUP(E342,plancompt,3,FALSE()))</f>
        <v>#N/A</v>
      </c>
      <c r="B342" s="74" t="n">
        <f aca="false">Balance!E341</f>
        <v>0</v>
      </c>
      <c r="C342" s="64" t="n">
        <f aca="false">IF(Balance!A341=0,0,VALUE(LEFT(Balance!A341,6)))</f>
        <v>0</v>
      </c>
      <c r="D342" s="38" t="n">
        <f aca="false">Balance!B341</f>
        <v>0</v>
      </c>
      <c r="E342" s="65" t="n">
        <f aca="false">IF(OR(C342=642120,C342=642125,C342=758960,C342=758965),C342,INT(C342/10))</f>
        <v>0</v>
      </c>
      <c r="F342" s="66" t="str">
        <f aca="false">IF(I342=0,"",IF(OR(I342=758960,I342=758965,I342=642120,I342=642125),VALUE(LEFT(I342,6)),VALUE(LEFT(I342,5))))</f>
        <v/>
      </c>
      <c r="G342" s="115"/>
      <c r="H342" s="112"/>
      <c r="I342" s="113"/>
      <c r="J342" s="114"/>
      <c r="K342" s="107"/>
      <c r="L342" s="107"/>
      <c r="M342" s="40" t="n">
        <f aca="false">VALUE(LEFT(C342,1))</f>
        <v>0</v>
      </c>
      <c r="N342" s="73" t="n">
        <f aca="false">B342</f>
        <v>0</v>
      </c>
    </row>
    <row r="343" customFormat="false" ht="12" hidden="false" customHeight="false" outlineLevel="0" collapsed="false">
      <c r="A343" s="62" t="e">
        <f aca="false">IF(B343&lt;0,VLOOKUP(E343,plancompt,2,FALSE()),VLOOKUP(E343,plancompt,3,FALSE()))</f>
        <v>#N/A</v>
      </c>
      <c r="B343" s="74" t="n">
        <f aca="false">Balance!E342</f>
        <v>0</v>
      </c>
      <c r="C343" s="64" t="n">
        <f aca="false">IF(Balance!A342=0,0,VALUE(LEFT(Balance!A342,6)))</f>
        <v>0</v>
      </c>
      <c r="D343" s="38" t="n">
        <f aca="false">Balance!B342</f>
        <v>0</v>
      </c>
      <c r="E343" s="65" t="n">
        <f aca="false">IF(OR(C343=642120,C343=642125,C343=758960,C343=758965),C343,INT(C343/10))</f>
        <v>0</v>
      </c>
      <c r="F343" s="66" t="str">
        <f aca="false">IF(I343=0,"",IF(OR(I343=758960,I343=758965,I343=642120,I343=642125),VALUE(LEFT(I343,6)),VALUE(LEFT(I343,5))))</f>
        <v/>
      </c>
      <c r="G343" s="115"/>
      <c r="H343" s="112"/>
      <c r="I343" s="113"/>
      <c r="J343" s="114"/>
      <c r="K343" s="107"/>
      <c r="L343" s="107"/>
      <c r="M343" s="40" t="n">
        <f aca="false">VALUE(LEFT(C343,1))</f>
        <v>0</v>
      </c>
      <c r="N343" s="73" t="n">
        <f aca="false">B343</f>
        <v>0</v>
      </c>
    </row>
    <row r="344" customFormat="false" ht="12" hidden="false" customHeight="false" outlineLevel="0" collapsed="false">
      <c r="A344" s="62" t="e">
        <f aca="false">IF(B344&lt;0,VLOOKUP(E344,plancompt,2,FALSE()),VLOOKUP(E344,plancompt,3,FALSE()))</f>
        <v>#N/A</v>
      </c>
      <c r="B344" s="74" t="n">
        <f aca="false">Balance!E343</f>
        <v>0</v>
      </c>
      <c r="C344" s="64" t="n">
        <f aca="false">IF(Balance!A343=0,0,VALUE(LEFT(Balance!A343,6)))</f>
        <v>0</v>
      </c>
      <c r="D344" s="38" t="n">
        <f aca="false">Balance!B343</f>
        <v>0</v>
      </c>
      <c r="E344" s="65" t="n">
        <f aca="false">IF(OR(C344=642120,C344=642125,C344=758960,C344=758965),C344,INT(C344/10))</f>
        <v>0</v>
      </c>
      <c r="F344" s="66" t="str">
        <f aca="false">IF(I344=0,"",IF(OR(I344=758960,I344=758965,I344=642120,I344=642125),VALUE(LEFT(I344,6)),VALUE(LEFT(I344,5))))</f>
        <v/>
      </c>
      <c r="G344" s="115"/>
      <c r="H344" s="112"/>
      <c r="I344" s="113"/>
      <c r="J344" s="114"/>
      <c r="K344" s="107"/>
      <c r="L344" s="107"/>
      <c r="M344" s="40" t="n">
        <f aca="false">VALUE(LEFT(C344,1))</f>
        <v>0</v>
      </c>
      <c r="N344" s="73" t="n">
        <f aca="false">B344</f>
        <v>0</v>
      </c>
    </row>
    <row r="345" customFormat="false" ht="12" hidden="false" customHeight="false" outlineLevel="0" collapsed="false">
      <c r="A345" s="62" t="e">
        <f aca="false">IF(B345&lt;0,VLOOKUP(E345,plancompt,2,FALSE()),VLOOKUP(E345,plancompt,3,FALSE()))</f>
        <v>#N/A</v>
      </c>
      <c r="B345" s="74" t="n">
        <f aca="false">Balance!E344</f>
        <v>0</v>
      </c>
      <c r="C345" s="64" t="n">
        <f aca="false">IF(Balance!A344=0,0,VALUE(LEFT(Balance!A344,6)))</f>
        <v>0</v>
      </c>
      <c r="D345" s="38" t="n">
        <f aca="false">Balance!B344</f>
        <v>0</v>
      </c>
      <c r="E345" s="65" t="n">
        <f aca="false">IF(OR(C345=642120,C345=642125,C345=758960,C345=758965),C345,INT(C345/10))</f>
        <v>0</v>
      </c>
      <c r="F345" s="66" t="str">
        <f aca="false">IF(I345=0,"",IF(OR(I345=758960,I345=758965,I345=642120,I345=642125),VALUE(LEFT(I345,6)),VALUE(LEFT(I345,5))))</f>
        <v/>
      </c>
      <c r="G345" s="115"/>
      <c r="H345" s="112"/>
      <c r="I345" s="113"/>
      <c r="J345" s="114"/>
      <c r="K345" s="107"/>
      <c r="L345" s="107"/>
      <c r="M345" s="40" t="n">
        <f aca="false">VALUE(LEFT(C345,1))</f>
        <v>0</v>
      </c>
      <c r="N345" s="73" t="n">
        <f aca="false">B345</f>
        <v>0</v>
      </c>
    </row>
    <row r="346" customFormat="false" ht="12" hidden="false" customHeight="false" outlineLevel="0" collapsed="false">
      <c r="A346" s="62" t="e">
        <f aca="false">IF(B346&lt;0,VLOOKUP(E346,plancompt,2,FALSE()),VLOOKUP(E346,plancompt,3,FALSE()))</f>
        <v>#N/A</v>
      </c>
      <c r="B346" s="74" t="n">
        <f aca="false">Balance!E345</f>
        <v>0</v>
      </c>
      <c r="C346" s="64" t="n">
        <f aca="false">IF(Balance!A345=0,0,VALUE(LEFT(Balance!A345,6)))</f>
        <v>0</v>
      </c>
      <c r="D346" s="38" t="n">
        <f aca="false">Balance!B345</f>
        <v>0</v>
      </c>
      <c r="E346" s="65" t="n">
        <f aca="false">IF(OR(C346=642120,C346=642125,C346=758960,C346=758965),C346,INT(C346/10))</f>
        <v>0</v>
      </c>
      <c r="F346" s="66" t="str">
        <f aca="false">IF(I346=0,"",IF(OR(I346=758960,I346=758965,I346=642120,I346=642125),VALUE(LEFT(I346,6)),VALUE(LEFT(I346,5))))</f>
        <v/>
      </c>
      <c r="G346" s="115"/>
      <c r="H346" s="112"/>
      <c r="I346" s="113"/>
      <c r="J346" s="114"/>
      <c r="K346" s="107"/>
      <c r="L346" s="107"/>
      <c r="M346" s="40" t="n">
        <f aca="false">VALUE(LEFT(C346,1))</f>
        <v>0</v>
      </c>
      <c r="N346" s="73" t="n">
        <f aca="false">B346</f>
        <v>0</v>
      </c>
    </row>
    <row r="347" customFormat="false" ht="12" hidden="false" customHeight="false" outlineLevel="0" collapsed="false">
      <c r="A347" s="62" t="e">
        <f aca="false">IF(B347&lt;0,VLOOKUP(E347,plancompt,2,FALSE()),VLOOKUP(E347,plancompt,3,FALSE()))</f>
        <v>#N/A</v>
      </c>
      <c r="B347" s="74" t="n">
        <f aca="false">Balance!E346</f>
        <v>0</v>
      </c>
      <c r="C347" s="64" t="n">
        <f aca="false">IF(Balance!A346=0,0,VALUE(LEFT(Balance!A346,6)))</f>
        <v>0</v>
      </c>
      <c r="D347" s="38" t="n">
        <f aca="false">Balance!B346</f>
        <v>0</v>
      </c>
      <c r="E347" s="65" t="n">
        <f aca="false">IF(OR(C347=642120,C347=642125,C347=758960,C347=758965),C347,INT(C347/10))</f>
        <v>0</v>
      </c>
      <c r="F347" s="66" t="str">
        <f aca="false">IF(I347=0,"",IF(OR(I347=758960,I347=758965,I347=642120,I347=642125),VALUE(LEFT(I347,6)),VALUE(LEFT(I347,5))))</f>
        <v/>
      </c>
      <c r="G347" s="115"/>
      <c r="H347" s="112"/>
      <c r="I347" s="113"/>
      <c r="J347" s="114"/>
      <c r="K347" s="107"/>
      <c r="L347" s="107"/>
      <c r="M347" s="40" t="n">
        <f aca="false">VALUE(LEFT(C347,1))</f>
        <v>0</v>
      </c>
      <c r="N347" s="73" t="n">
        <f aca="false">B347</f>
        <v>0</v>
      </c>
    </row>
    <row r="348" customFormat="false" ht="12" hidden="false" customHeight="false" outlineLevel="0" collapsed="false">
      <c r="A348" s="62" t="e">
        <f aca="false">IF(B348&lt;0,VLOOKUP(E348,plancompt,2,FALSE()),VLOOKUP(E348,plancompt,3,FALSE()))</f>
        <v>#N/A</v>
      </c>
      <c r="B348" s="74" t="n">
        <f aca="false">Balance!E347</f>
        <v>0</v>
      </c>
      <c r="C348" s="64" t="n">
        <f aca="false">IF(Balance!A347=0,0,VALUE(LEFT(Balance!A347,6)))</f>
        <v>0</v>
      </c>
      <c r="D348" s="38" t="n">
        <f aca="false">Balance!B347</f>
        <v>0</v>
      </c>
      <c r="E348" s="65" t="n">
        <f aca="false">IF(OR(C348=642120,C348=642125,C348=758960,C348=758965),C348,INT(C348/10))</f>
        <v>0</v>
      </c>
      <c r="F348" s="66" t="str">
        <f aca="false">IF(I348=0,"",IF(OR(I348=758960,I348=758965,I348=642120,I348=642125),VALUE(LEFT(I348,6)),VALUE(LEFT(I348,5))))</f>
        <v/>
      </c>
      <c r="G348" s="115"/>
      <c r="H348" s="112"/>
      <c r="I348" s="113"/>
      <c r="J348" s="114"/>
      <c r="K348" s="107"/>
      <c r="L348" s="107"/>
      <c r="M348" s="40" t="n">
        <f aca="false">VALUE(LEFT(C348,1))</f>
        <v>0</v>
      </c>
      <c r="N348" s="73" t="n">
        <f aca="false">B348</f>
        <v>0</v>
      </c>
    </row>
    <row r="349" customFormat="false" ht="12" hidden="false" customHeight="false" outlineLevel="0" collapsed="false">
      <c r="A349" s="62" t="e">
        <f aca="false">IF(B349&lt;0,VLOOKUP(E349,plancompt,2,FALSE()),VLOOKUP(E349,plancompt,3,FALSE()))</f>
        <v>#N/A</v>
      </c>
      <c r="B349" s="74" t="n">
        <f aca="false">Balance!E348</f>
        <v>0</v>
      </c>
      <c r="C349" s="64" t="n">
        <f aca="false">IF(Balance!A348=0,0,VALUE(LEFT(Balance!A348,6)))</f>
        <v>0</v>
      </c>
      <c r="D349" s="38" t="n">
        <f aca="false">Balance!B348</f>
        <v>0</v>
      </c>
      <c r="E349" s="65" t="n">
        <f aca="false">IF(OR(C349=642120,C349=642125,C349=758960,C349=758965),C349,INT(C349/10))</f>
        <v>0</v>
      </c>
      <c r="F349" s="66" t="str">
        <f aca="false">IF(I349=0,"",IF(OR(I349=758960,I349=758965,I349=642120,I349=642125),VALUE(LEFT(I349,6)),VALUE(LEFT(I349,5))))</f>
        <v/>
      </c>
      <c r="G349" s="115"/>
      <c r="H349" s="112"/>
      <c r="I349" s="113"/>
      <c r="J349" s="114"/>
      <c r="K349" s="107"/>
      <c r="L349" s="107"/>
      <c r="M349" s="40" t="n">
        <f aca="false">VALUE(LEFT(C349,1))</f>
        <v>0</v>
      </c>
      <c r="N349" s="73" t="n">
        <f aca="false">B349</f>
        <v>0</v>
      </c>
    </row>
    <row r="350" customFormat="false" ht="12" hidden="false" customHeight="false" outlineLevel="0" collapsed="false">
      <c r="A350" s="62" t="e">
        <f aca="false">IF(B350&lt;0,VLOOKUP(E350,plancompt,2,FALSE()),VLOOKUP(E350,plancompt,3,FALSE()))</f>
        <v>#N/A</v>
      </c>
      <c r="B350" s="74" t="n">
        <f aca="false">Balance!E349</f>
        <v>0</v>
      </c>
      <c r="C350" s="64" t="n">
        <f aca="false">IF(Balance!A349=0,0,VALUE(LEFT(Balance!A349,6)))</f>
        <v>0</v>
      </c>
      <c r="D350" s="38" t="n">
        <f aca="false">Balance!B349</f>
        <v>0</v>
      </c>
      <c r="E350" s="65" t="n">
        <f aca="false">IF(OR(C350=642120,C350=642125,C350=758960,C350=758965),C350,INT(C350/10))</f>
        <v>0</v>
      </c>
      <c r="F350" s="66" t="str">
        <f aca="false">IF(I350=0,"",IF(OR(I350=758960,I350=758965,I350=642120,I350=642125),VALUE(LEFT(I350,6)),VALUE(LEFT(I350,5))))</f>
        <v/>
      </c>
      <c r="G350" s="115"/>
      <c r="H350" s="112"/>
      <c r="I350" s="113"/>
      <c r="J350" s="114"/>
      <c r="K350" s="107"/>
      <c r="L350" s="107"/>
      <c r="M350" s="40" t="n">
        <f aca="false">VALUE(LEFT(C350,1))</f>
        <v>0</v>
      </c>
      <c r="N350" s="73" t="n">
        <f aca="false">B350</f>
        <v>0</v>
      </c>
    </row>
    <row r="351" customFormat="false" ht="12" hidden="false" customHeight="false" outlineLevel="0" collapsed="false">
      <c r="A351" s="62" t="e">
        <f aca="false">IF(B351&lt;0,VLOOKUP(E351,plancompt,2,FALSE()),VLOOKUP(E351,plancompt,3,FALSE()))</f>
        <v>#N/A</v>
      </c>
      <c r="B351" s="74" t="n">
        <f aca="false">Balance!E350</f>
        <v>0</v>
      </c>
      <c r="C351" s="64" t="n">
        <f aca="false">IF(Balance!A350=0,0,VALUE(LEFT(Balance!A350,6)))</f>
        <v>0</v>
      </c>
      <c r="D351" s="38" t="n">
        <f aca="false">Balance!B350</f>
        <v>0</v>
      </c>
      <c r="E351" s="65" t="n">
        <f aca="false">IF(OR(C351=642120,C351=642125,C351=758960,C351=758965),C351,INT(C351/10))</f>
        <v>0</v>
      </c>
      <c r="F351" s="66" t="str">
        <f aca="false">IF(I351=0,"",IF(OR(I351=758960,I351=758965,I351=642120,I351=642125),VALUE(LEFT(I351,6)),VALUE(LEFT(I351,5))))</f>
        <v/>
      </c>
      <c r="G351" s="115"/>
      <c r="H351" s="112"/>
      <c r="I351" s="113"/>
      <c r="J351" s="114"/>
      <c r="K351" s="107"/>
      <c r="L351" s="107"/>
      <c r="M351" s="40" t="n">
        <f aca="false">VALUE(LEFT(C351,1))</f>
        <v>0</v>
      </c>
      <c r="N351" s="73" t="n">
        <f aca="false">B351</f>
        <v>0</v>
      </c>
    </row>
    <row r="352" customFormat="false" ht="12" hidden="false" customHeight="false" outlineLevel="0" collapsed="false">
      <c r="A352" s="62" t="e">
        <f aca="false">IF(B352&lt;0,VLOOKUP(E352,plancompt,2,FALSE()),VLOOKUP(E352,plancompt,3,FALSE()))</f>
        <v>#N/A</v>
      </c>
      <c r="B352" s="74" t="n">
        <f aca="false">Balance!E351</f>
        <v>0</v>
      </c>
      <c r="C352" s="64" t="n">
        <f aca="false">IF(Balance!A351=0,0,VALUE(LEFT(Balance!A351,6)))</f>
        <v>0</v>
      </c>
      <c r="D352" s="38" t="n">
        <f aca="false">Balance!B351</f>
        <v>0</v>
      </c>
      <c r="E352" s="65" t="n">
        <f aca="false">IF(OR(C352=642120,C352=642125,C352=758960,C352=758965),C352,INT(C352/10))</f>
        <v>0</v>
      </c>
      <c r="F352" s="66" t="str">
        <f aca="false">IF(I352=0,"",IF(OR(I352=758960,I352=758965,I352=642120,I352=642125),VALUE(LEFT(I352,6)),VALUE(LEFT(I352,5))))</f>
        <v/>
      </c>
      <c r="G352" s="115"/>
      <c r="H352" s="112"/>
      <c r="I352" s="113"/>
      <c r="J352" s="114"/>
      <c r="K352" s="107"/>
      <c r="L352" s="107"/>
      <c r="M352" s="40" t="n">
        <f aca="false">VALUE(LEFT(C352,1))</f>
        <v>0</v>
      </c>
      <c r="N352" s="73" t="n">
        <f aca="false">B352</f>
        <v>0</v>
      </c>
    </row>
    <row r="353" customFormat="false" ht="12" hidden="false" customHeight="false" outlineLevel="0" collapsed="false">
      <c r="A353" s="62" t="e">
        <f aca="false">IF(B353&lt;0,VLOOKUP(E353,plancompt,2,FALSE()),VLOOKUP(E353,plancompt,3,FALSE()))</f>
        <v>#N/A</v>
      </c>
      <c r="B353" s="74" t="n">
        <f aca="false">Balance!E352</f>
        <v>0</v>
      </c>
      <c r="C353" s="64" t="n">
        <f aca="false">IF(Balance!A352=0,0,VALUE(LEFT(Balance!A352,6)))</f>
        <v>0</v>
      </c>
      <c r="D353" s="38" t="n">
        <f aca="false">Balance!B352</f>
        <v>0</v>
      </c>
      <c r="E353" s="65" t="n">
        <f aca="false">IF(OR(C353=642120,C353=642125,C353=758960,C353=758965),C353,INT(C353/10))</f>
        <v>0</v>
      </c>
      <c r="F353" s="66" t="str">
        <f aca="false">IF(I353=0,"",IF(OR(I353=758960,I353=758965,I353=642120,I353=642125),VALUE(LEFT(I353,6)),VALUE(LEFT(I353,5))))</f>
        <v/>
      </c>
      <c r="G353" s="115"/>
      <c r="H353" s="112"/>
      <c r="I353" s="113"/>
      <c r="J353" s="114"/>
      <c r="K353" s="107"/>
      <c r="L353" s="107"/>
      <c r="M353" s="40" t="n">
        <f aca="false">VALUE(LEFT(C353,1))</f>
        <v>0</v>
      </c>
      <c r="N353" s="73" t="n">
        <f aca="false">B353</f>
        <v>0</v>
      </c>
    </row>
    <row r="354" customFormat="false" ht="12" hidden="false" customHeight="false" outlineLevel="0" collapsed="false">
      <c r="A354" s="62" t="e">
        <f aca="false">IF(B354&lt;0,VLOOKUP(E354,plancompt,2,FALSE()),VLOOKUP(E354,plancompt,3,FALSE()))</f>
        <v>#N/A</v>
      </c>
      <c r="B354" s="74" t="n">
        <f aca="false">Balance!E353</f>
        <v>0</v>
      </c>
      <c r="C354" s="64" t="n">
        <f aca="false">IF(Balance!A353=0,0,VALUE(LEFT(Balance!A353,6)))</f>
        <v>0</v>
      </c>
      <c r="D354" s="38" t="n">
        <f aca="false">Balance!B353</f>
        <v>0</v>
      </c>
      <c r="E354" s="65" t="n">
        <f aca="false">IF(OR(C354=642120,C354=642125,C354=758960,C354=758965),C354,INT(C354/10))</f>
        <v>0</v>
      </c>
      <c r="F354" s="66" t="str">
        <f aca="false">IF(I354=0,"",IF(OR(I354=758960,I354=758965,I354=642120,I354=642125),VALUE(LEFT(I354,6)),VALUE(LEFT(I354,5))))</f>
        <v/>
      </c>
      <c r="G354" s="115"/>
      <c r="H354" s="112"/>
      <c r="I354" s="113"/>
      <c r="J354" s="114"/>
      <c r="K354" s="107"/>
      <c r="L354" s="107"/>
      <c r="M354" s="40" t="n">
        <f aca="false">VALUE(LEFT(C354,1))</f>
        <v>0</v>
      </c>
      <c r="N354" s="73" t="n">
        <f aca="false">B354</f>
        <v>0</v>
      </c>
    </row>
    <row r="355" customFormat="false" ht="12" hidden="false" customHeight="false" outlineLevel="0" collapsed="false">
      <c r="A355" s="62" t="e">
        <f aca="false">IF(B355&lt;0,VLOOKUP(E355,plancompt,2,FALSE()),VLOOKUP(E355,plancompt,3,FALSE()))</f>
        <v>#N/A</v>
      </c>
      <c r="B355" s="74" t="n">
        <f aca="false">Balance!E354</f>
        <v>0</v>
      </c>
      <c r="C355" s="64" t="n">
        <f aca="false">IF(Balance!A354=0,0,VALUE(LEFT(Balance!A354,6)))</f>
        <v>0</v>
      </c>
      <c r="D355" s="38" t="n">
        <f aca="false">Balance!B354</f>
        <v>0</v>
      </c>
      <c r="E355" s="65" t="n">
        <f aca="false">IF(OR(C355=642120,C355=642125,C355=758960,C355=758965),C355,INT(C355/10))</f>
        <v>0</v>
      </c>
      <c r="F355" s="66" t="str">
        <f aca="false">IF(I355=0,"",IF(OR(I355=758960,I355=758965,I355=642120,I355=642125),VALUE(LEFT(I355,6)),VALUE(LEFT(I355,5))))</f>
        <v/>
      </c>
      <c r="G355" s="115"/>
      <c r="H355" s="112"/>
      <c r="I355" s="113"/>
      <c r="J355" s="114"/>
      <c r="K355" s="107"/>
      <c r="L355" s="107"/>
      <c r="M355" s="40" t="n">
        <f aca="false">VALUE(LEFT(C355,1))</f>
        <v>0</v>
      </c>
      <c r="N355" s="73" t="n">
        <f aca="false">B355</f>
        <v>0</v>
      </c>
    </row>
    <row r="356" customFormat="false" ht="12" hidden="false" customHeight="false" outlineLevel="0" collapsed="false">
      <c r="A356" s="62" t="e">
        <f aca="false">IF(B356&lt;0,VLOOKUP(E356,plancompt,2,FALSE()),VLOOKUP(E356,plancompt,3,FALSE()))</f>
        <v>#N/A</v>
      </c>
      <c r="B356" s="74" t="n">
        <f aca="false">Balance!E355</f>
        <v>0</v>
      </c>
      <c r="C356" s="64" t="n">
        <f aca="false">IF(Balance!A355=0,0,VALUE(LEFT(Balance!A355,6)))</f>
        <v>0</v>
      </c>
      <c r="D356" s="38" t="n">
        <f aca="false">Balance!B355</f>
        <v>0</v>
      </c>
      <c r="E356" s="65" t="n">
        <f aca="false">IF(OR(C356=642120,C356=642125,C356=758960,C356=758965),C356,INT(C356/10))</f>
        <v>0</v>
      </c>
      <c r="F356" s="66" t="str">
        <f aca="false">IF(I356=0,"",IF(OR(I356=758960,I356=758965,I356=642120,I356=642125),VALUE(LEFT(I356,6)),VALUE(LEFT(I356,5))))</f>
        <v/>
      </c>
      <c r="G356" s="115"/>
      <c r="H356" s="112"/>
      <c r="I356" s="113"/>
      <c r="J356" s="114"/>
      <c r="K356" s="107"/>
      <c r="L356" s="107"/>
      <c r="M356" s="40" t="n">
        <f aca="false">VALUE(LEFT(C356,1))</f>
        <v>0</v>
      </c>
      <c r="N356" s="73" t="n">
        <f aca="false">B356</f>
        <v>0</v>
      </c>
    </row>
    <row r="357" customFormat="false" ht="12" hidden="false" customHeight="false" outlineLevel="0" collapsed="false">
      <c r="A357" s="62" t="e">
        <f aca="false">IF(B357&lt;0,VLOOKUP(E357,plancompt,2,FALSE()),VLOOKUP(E357,plancompt,3,FALSE()))</f>
        <v>#N/A</v>
      </c>
      <c r="B357" s="74" t="n">
        <f aca="false">Balance!E356</f>
        <v>0</v>
      </c>
      <c r="C357" s="64" t="n">
        <f aca="false">IF(Balance!A356=0,0,VALUE(LEFT(Balance!A356,6)))</f>
        <v>0</v>
      </c>
      <c r="D357" s="38" t="n">
        <f aca="false">Balance!B356</f>
        <v>0</v>
      </c>
      <c r="E357" s="65" t="n">
        <f aca="false">IF(OR(C357=642120,C357=642125,C357=758960,C357=758965),C357,INT(C357/10))</f>
        <v>0</v>
      </c>
      <c r="F357" s="66" t="str">
        <f aca="false">IF(I357=0,"",IF(OR(I357=758960,I357=758965,I357=642120,I357=642125),VALUE(LEFT(I357,6)),VALUE(LEFT(I357,5))))</f>
        <v/>
      </c>
      <c r="G357" s="115"/>
      <c r="H357" s="112"/>
      <c r="I357" s="113"/>
      <c r="J357" s="114"/>
      <c r="K357" s="107"/>
      <c r="L357" s="107"/>
      <c r="M357" s="40" t="n">
        <f aca="false">VALUE(LEFT(C357,1))</f>
        <v>0</v>
      </c>
      <c r="N357" s="73" t="n">
        <f aca="false">B357</f>
        <v>0</v>
      </c>
    </row>
    <row r="358" customFormat="false" ht="12" hidden="false" customHeight="false" outlineLevel="0" collapsed="false">
      <c r="A358" s="62" t="e">
        <f aca="false">IF(B358&lt;0,VLOOKUP(E358,plancompt,2,FALSE()),VLOOKUP(E358,plancompt,3,FALSE()))</f>
        <v>#N/A</v>
      </c>
      <c r="B358" s="74" t="n">
        <f aca="false">Balance!E357</f>
        <v>0</v>
      </c>
      <c r="C358" s="64" t="n">
        <f aca="false">IF(Balance!A357=0,0,VALUE(LEFT(Balance!A357,6)))</f>
        <v>0</v>
      </c>
      <c r="D358" s="38" t="n">
        <f aca="false">Balance!B357</f>
        <v>0</v>
      </c>
      <c r="E358" s="65" t="n">
        <f aca="false">IF(OR(C358=642120,C358=642125,C358=758960,C358=758965),C358,INT(C358/10))</f>
        <v>0</v>
      </c>
      <c r="F358" s="66" t="str">
        <f aca="false">IF(I358=0,"",IF(OR(I358=758960,I358=758965,I358=642120,I358=642125),VALUE(LEFT(I358,6)),VALUE(LEFT(I358,5))))</f>
        <v/>
      </c>
      <c r="G358" s="115"/>
      <c r="H358" s="112"/>
      <c r="I358" s="113"/>
      <c r="J358" s="114"/>
      <c r="K358" s="107"/>
      <c r="L358" s="107"/>
      <c r="M358" s="40" t="n">
        <f aca="false">VALUE(LEFT(C358,1))</f>
        <v>0</v>
      </c>
      <c r="N358" s="73" t="n">
        <f aca="false">B358</f>
        <v>0</v>
      </c>
    </row>
    <row r="359" customFormat="false" ht="12" hidden="false" customHeight="false" outlineLevel="0" collapsed="false">
      <c r="A359" s="62" t="e">
        <f aca="false">IF(B359&lt;0,VLOOKUP(E359,plancompt,2,FALSE()),VLOOKUP(E359,plancompt,3,FALSE()))</f>
        <v>#N/A</v>
      </c>
      <c r="B359" s="74" t="n">
        <f aca="false">Balance!E358</f>
        <v>0</v>
      </c>
      <c r="C359" s="64" t="n">
        <f aca="false">IF(Balance!A358=0,0,VALUE(LEFT(Balance!A358,6)))</f>
        <v>0</v>
      </c>
      <c r="D359" s="38" t="n">
        <f aca="false">Balance!B358</f>
        <v>0</v>
      </c>
      <c r="E359" s="65" t="n">
        <f aca="false">IF(OR(C359=642120,C359=642125,C359=758960,C359=758965),C359,INT(C359/10))</f>
        <v>0</v>
      </c>
      <c r="F359" s="66" t="str">
        <f aca="false">IF(I359=0,"",IF(OR(I359=758960,I359=758965,I359=642120,I359=642125),VALUE(LEFT(I359,6)),VALUE(LEFT(I359,5))))</f>
        <v/>
      </c>
      <c r="G359" s="115"/>
      <c r="H359" s="112"/>
      <c r="I359" s="113"/>
      <c r="J359" s="114"/>
      <c r="K359" s="107"/>
      <c r="L359" s="107"/>
      <c r="M359" s="40" t="n">
        <f aca="false">VALUE(LEFT(C359,1))</f>
        <v>0</v>
      </c>
      <c r="N359" s="73" t="n">
        <f aca="false">B359</f>
        <v>0</v>
      </c>
    </row>
    <row r="360" customFormat="false" ht="12" hidden="false" customHeight="false" outlineLevel="0" collapsed="false">
      <c r="A360" s="62" t="e">
        <f aca="false">IF(B360&lt;0,VLOOKUP(E360,plancompt,2,FALSE()),VLOOKUP(E360,plancompt,3,FALSE()))</f>
        <v>#N/A</v>
      </c>
      <c r="B360" s="74" t="n">
        <f aca="false">Balance!E359</f>
        <v>0</v>
      </c>
      <c r="C360" s="64" t="n">
        <f aca="false">IF(Balance!A359=0,0,VALUE(LEFT(Balance!A359,6)))</f>
        <v>0</v>
      </c>
      <c r="D360" s="38" t="n">
        <f aca="false">Balance!B359</f>
        <v>0</v>
      </c>
      <c r="E360" s="65" t="n">
        <f aca="false">IF(OR(C360=642120,C360=642125,C360=758960,C360=758965),C360,INT(C360/10))</f>
        <v>0</v>
      </c>
      <c r="F360" s="66" t="str">
        <f aca="false">IF(I360=0,"",IF(OR(I360=758960,I360=758965,I360=642120,I360=642125),VALUE(LEFT(I360,6)),VALUE(LEFT(I360,5))))</f>
        <v/>
      </c>
      <c r="G360" s="115"/>
      <c r="H360" s="112"/>
      <c r="I360" s="113"/>
      <c r="J360" s="114"/>
      <c r="K360" s="107"/>
      <c r="L360" s="107"/>
      <c r="M360" s="40" t="n">
        <f aca="false">VALUE(LEFT(C360,1))</f>
        <v>0</v>
      </c>
      <c r="N360" s="73" t="n">
        <f aca="false">B360</f>
        <v>0</v>
      </c>
    </row>
    <row r="361" customFormat="false" ht="12" hidden="false" customHeight="false" outlineLevel="0" collapsed="false">
      <c r="A361" s="62" t="e">
        <f aca="false">IF(B361&lt;0,VLOOKUP(E361,plancompt,2,FALSE()),VLOOKUP(E361,plancompt,3,FALSE()))</f>
        <v>#N/A</v>
      </c>
      <c r="B361" s="74" t="n">
        <f aca="false">Balance!E360</f>
        <v>0</v>
      </c>
      <c r="C361" s="64" t="n">
        <f aca="false">IF(Balance!A360=0,0,VALUE(LEFT(Balance!A360,6)))</f>
        <v>0</v>
      </c>
      <c r="D361" s="38" t="n">
        <f aca="false">Balance!B360</f>
        <v>0</v>
      </c>
      <c r="E361" s="65" t="n">
        <f aca="false">IF(OR(C361=642120,C361=642125,C361=758960,C361=758965),C361,INT(C361/10))</f>
        <v>0</v>
      </c>
      <c r="F361" s="66" t="str">
        <f aca="false">IF(I361=0,"",IF(OR(I361=758960,I361=758965,I361=642120,I361=642125),VALUE(LEFT(I361,6)),VALUE(LEFT(I361,5))))</f>
        <v/>
      </c>
      <c r="G361" s="115"/>
      <c r="H361" s="112"/>
      <c r="I361" s="113"/>
      <c r="J361" s="114"/>
      <c r="K361" s="107"/>
      <c r="L361" s="107"/>
      <c r="M361" s="40" t="n">
        <f aca="false">VALUE(LEFT(C361,1))</f>
        <v>0</v>
      </c>
      <c r="N361" s="73" t="n">
        <f aca="false">B361</f>
        <v>0</v>
      </c>
    </row>
    <row r="362" customFormat="false" ht="12" hidden="false" customHeight="false" outlineLevel="0" collapsed="false">
      <c r="A362" s="62" t="e">
        <f aca="false">IF(B362&lt;0,VLOOKUP(E362,plancompt,2,FALSE()),VLOOKUP(E362,plancompt,3,FALSE()))</f>
        <v>#N/A</v>
      </c>
      <c r="B362" s="74" t="n">
        <f aca="false">Balance!E361</f>
        <v>0</v>
      </c>
      <c r="C362" s="64" t="n">
        <f aca="false">IF(Balance!A361=0,0,VALUE(LEFT(Balance!A361,6)))</f>
        <v>0</v>
      </c>
      <c r="D362" s="38" t="n">
        <f aca="false">Balance!B361</f>
        <v>0</v>
      </c>
      <c r="E362" s="65" t="n">
        <f aca="false">IF(OR(C362=642120,C362=642125,C362=758960,C362=758965),C362,INT(C362/10))</f>
        <v>0</v>
      </c>
      <c r="F362" s="66" t="str">
        <f aca="false">IF(I362=0,"",IF(OR(I362=758960,I362=758965,I362=642120,I362=642125),VALUE(LEFT(I362,6)),VALUE(LEFT(I362,5))))</f>
        <v/>
      </c>
      <c r="G362" s="115"/>
      <c r="H362" s="112"/>
      <c r="I362" s="113"/>
      <c r="J362" s="114"/>
      <c r="K362" s="107"/>
      <c r="L362" s="107"/>
      <c r="M362" s="40" t="n">
        <f aca="false">VALUE(LEFT(C362,1))</f>
        <v>0</v>
      </c>
      <c r="N362" s="73" t="n">
        <f aca="false">B362</f>
        <v>0</v>
      </c>
    </row>
    <row r="363" customFormat="false" ht="12" hidden="false" customHeight="false" outlineLevel="0" collapsed="false">
      <c r="A363" s="62" t="e">
        <f aca="false">IF(B363&lt;0,VLOOKUP(E363,plancompt,2,FALSE()),VLOOKUP(E363,plancompt,3,FALSE()))</f>
        <v>#N/A</v>
      </c>
      <c r="B363" s="74" t="n">
        <f aca="false">Balance!E362</f>
        <v>0</v>
      </c>
      <c r="C363" s="64" t="n">
        <f aca="false">IF(Balance!A362=0,0,VALUE(LEFT(Balance!A362,6)))</f>
        <v>0</v>
      </c>
      <c r="D363" s="38" t="n">
        <f aca="false">Balance!B362</f>
        <v>0</v>
      </c>
      <c r="E363" s="65" t="n">
        <f aca="false">IF(OR(C363=642120,C363=642125,C363=758960,C363=758965),C363,INT(C363/10))</f>
        <v>0</v>
      </c>
      <c r="F363" s="66" t="str">
        <f aca="false">IF(I363=0,"",IF(OR(I363=758960,I363=758965,I363=642120,I363=642125),VALUE(LEFT(I363,6)),VALUE(LEFT(I363,5))))</f>
        <v/>
      </c>
      <c r="G363" s="115"/>
      <c r="H363" s="112"/>
      <c r="I363" s="113"/>
      <c r="J363" s="114"/>
      <c r="K363" s="107"/>
      <c r="L363" s="107"/>
      <c r="M363" s="40" t="n">
        <f aca="false">VALUE(LEFT(C363,1))</f>
        <v>0</v>
      </c>
      <c r="N363" s="73" t="n">
        <f aca="false">B363</f>
        <v>0</v>
      </c>
    </row>
    <row r="364" customFormat="false" ht="12" hidden="false" customHeight="false" outlineLevel="0" collapsed="false">
      <c r="A364" s="62" t="e">
        <f aca="false">IF(B364&lt;0,VLOOKUP(E364,plancompt,2,FALSE()),VLOOKUP(E364,plancompt,3,FALSE()))</f>
        <v>#N/A</v>
      </c>
      <c r="B364" s="74" t="n">
        <f aca="false">Balance!E363</f>
        <v>0</v>
      </c>
      <c r="C364" s="64" t="n">
        <f aca="false">IF(Balance!A363=0,0,VALUE(LEFT(Balance!A363,6)))</f>
        <v>0</v>
      </c>
      <c r="D364" s="38" t="n">
        <f aca="false">Balance!B363</f>
        <v>0</v>
      </c>
      <c r="E364" s="65" t="n">
        <f aca="false">IF(OR(C364=642120,C364=642125,C364=758960,C364=758965),C364,INT(C364/10))</f>
        <v>0</v>
      </c>
      <c r="F364" s="66" t="str">
        <f aca="false">IF(I364=0,"",IF(OR(I364=758960,I364=758965,I364=642120,I364=642125),VALUE(LEFT(I364,6)),VALUE(LEFT(I364,5))))</f>
        <v/>
      </c>
      <c r="G364" s="115"/>
      <c r="H364" s="112"/>
      <c r="I364" s="113"/>
      <c r="J364" s="114"/>
      <c r="K364" s="107"/>
      <c r="L364" s="107"/>
      <c r="M364" s="40" t="n">
        <f aca="false">VALUE(LEFT(C364,1))</f>
        <v>0</v>
      </c>
      <c r="N364" s="73" t="n">
        <f aca="false">B364</f>
        <v>0</v>
      </c>
    </row>
    <row r="365" customFormat="false" ht="12" hidden="false" customHeight="false" outlineLevel="0" collapsed="false">
      <c r="A365" s="62" t="e">
        <f aca="false">IF(B365&lt;0,VLOOKUP(E365,plancompt,2,FALSE()),VLOOKUP(E365,plancompt,3,FALSE()))</f>
        <v>#N/A</v>
      </c>
      <c r="B365" s="74" t="n">
        <f aca="false">Balance!E364</f>
        <v>0</v>
      </c>
      <c r="C365" s="64" t="n">
        <f aca="false">IF(Balance!A364=0,0,VALUE(LEFT(Balance!A364,6)))</f>
        <v>0</v>
      </c>
      <c r="D365" s="38" t="n">
        <f aca="false">Balance!B364</f>
        <v>0</v>
      </c>
      <c r="E365" s="65" t="n">
        <f aca="false">IF(OR(C365=642120,C365=642125,C365=758960,C365=758965),C365,INT(C365/10))</f>
        <v>0</v>
      </c>
      <c r="F365" s="66" t="str">
        <f aca="false">IF(I365=0,"",IF(OR(I365=758960,I365=758965,I365=642120,I365=642125),VALUE(LEFT(I365,6)),VALUE(LEFT(I365,5))))</f>
        <v/>
      </c>
      <c r="G365" s="115"/>
      <c r="H365" s="112"/>
      <c r="I365" s="113"/>
      <c r="J365" s="114"/>
      <c r="K365" s="107"/>
      <c r="L365" s="107"/>
      <c r="M365" s="40" t="n">
        <f aca="false">VALUE(LEFT(C365,1))</f>
        <v>0</v>
      </c>
      <c r="N365" s="73" t="n">
        <f aca="false">B365</f>
        <v>0</v>
      </c>
    </row>
    <row r="366" customFormat="false" ht="12" hidden="false" customHeight="false" outlineLevel="0" collapsed="false">
      <c r="A366" s="62" t="e">
        <f aca="false">IF(B366&lt;0,VLOOKUP(E366,plancompt,2,FALSE()),VLOOKUP(E366,plancompt,3,FALSE()))</f>
        <v>#N/A</v>
      </c>
      <c r="B366" s="74" t="n">
        <f aca="false">Balance!E365</f>
        <v>0</v>
      </c>
      <c r="C366" s="64" t="n">
        <f aca="false">IF(Balance!A365=0,0,VALUE(LEFT(Balance!A365,6)))</f>
        <v>0</v>
      </c>
      <c r="D366" s="38" t="n">
        <f aca="false">Balance!B365</f>
        <v>0</v>
      </c>
      <c r="E366" s="65" t="n">
        <f aca="false">IF(OR(C366=642120,C366=642125,C366=758960,C366=758965),C366,INT(C366/10))</f>
        <v>0</v>
      </c>
      <c r="F366" s="66" t="str">
        <f aca="false">IF(I366=0,"",IF(OR(I366=758960,I366=758965,I366=642120,I366=642125),VALUE(LEFT(I366,6)),VALUE(LEFT(I366,5))))</f>
        <v/>
      </c>
      <c r="G366" s="115"/>
      <c r="H366" s="112"/>
      <c r="I366" s="113"/>
      <c r="J366" s="114"/>
      <c r="K366" s="107"/>
      <c r="L366" s="107"/>
      <c r="M366" s="40" t="n">
        <f aca="false">VALUE(LEFT(C366,1))</f>
        <v>0</v>
      </c>
      <c r="N366" s="73" t="n">
        <f aca="false">B366</f>
        <v>0</v>
      </c>
    </row>
    <row r="367" customFormat="false" ht="12" hidden="false" customHeight="false" outlineLevel="0" collapsed="false">
      <c r="A367" s="62" t="e">
        <f aca="false">IF(B367&lt;0,VLOOKUP(E367,plancompt,2,FALSE()),VLOOKUP(E367,plancompt,3,FALSE()))</f>
        <v>#N/A</v>
      </c>
      <c r="B367" s="74" t="n">
        <f aca="false">Balance!E366</f>
        <v>0</v>
      </c>
      <c r="C367" s="64" t="n">
        <f aca="false">IF(Balance!A366=0,0,VALUE(LEFT(Balance!A366,6)))</f>
        <v>0</v>
      </c>
      <c r="D367" s="38" t="n">
        <f aca="false">Balance!B366</f>
        <v>0</v>
      </c>
      <c r="E367" s="65" t="n">
        <f aca="false">IF(OR(C367=642120,C367=642125,C367=758960,C367=758965),C367,INT(C367/10))</f>
        <v>0</v>
      </c>
      <c r="F367" s="66" t="str">
        <f aca="false">IF(I367=0,"",IF(OR(I367=758960,I367=758965,I367=642120,I367=642125),VALUE(LEFT(I367,6)),VALUE(LEFT(I367,5))))</f>
        <v/>
      </c>
      <c r="G367" s="115"/>
      <c r="H367" s="112"/>
      <c r="I367" s="113"/>
      <c r="J367" s="114"/>
      <c r="K367" s="107"/>
      <c r="L367" s="107"/>
      <c r="M367" s="40" t="n">
        <f aca="false">VALUE(LEFT(C367,1))</f>
        <v>0</v>
      </c>
      <c r="N367" s="73" t="n">
        <f aca="false">B367</f>
        <v>0</v>
      </c>
    </row>
    <row r="368" customFormat="false" ht="12" hidden="false" customHeight="false" outlineLevel="0" collapsed="false">
      <c r="A368" s="62" t="e">
        <f aca="false">IF(B368&lt;0,VLOOKUP(E368,plancompt,2,FALSE()),VLOOKUP(E368,plancompt,3,FALSE()))</f>
        <v>#N/A</v>
      </c>
      <c r="B368" s="74" t="n">
        <f aca="false">Balance!E367</f>
        <v>0</v>
      </c>
      <c r="C368" s="64" t="n">
        <f aca="false">IF(Balance!A367=0,0,VALUE(LEFT(Balance!A367,6)))</f>
        <v>0</v>
      </c>
      <c r="D368" s="38" t="n">
        <f aca="false">Balance!B367</f>
        <v>0</v>
      </c>
      <c r="E368" s="65" t="n">
        <f aca="false">IF(OR(C368=642120,C368=642125,C368=758960,C368=758965),C368,INT(C368/10))</f>
        <v>0</v>
      </c>
      <c r="F368" s="66" t="str">
        <f aca="false">IF(I368=0,"",IF(OR(I368=758960,I368=758965,I368=642120,I368=642125),VALUE(LEFT(I368,6)),VALUE(LEFT(I368,5))))</f>
        <v/>
      </c>
      <c r="G368" s="115"/>
      <c r="H368" s="112"/>
      <c r="I368" s="113"/>
      <c r="J368" s="114"/>
      <c r="K368" s="107"/>
      <c r="L368" s="107"/>
      <c r="M368" s="40" t="n">
        <f aca="false">VALUE(LEFT(C368,1))</f>
        <v>0</v>
      </c>
      <c r="N368" s="73" t="n">
        <f aca="false">B368</f>
        <v>0</v>
      </c>
    </row>
    <row r="369" customFormat="false" ht="12" hidden="false" customHeight="false" outlineLevel="0" collapsed="false">
      <c r="A369" s="62" t="e">
        <f aca="false">IF(B369&lt;0,VLOOKUP(E369,plancompt,2,FALSE()),VLOOKUP(E369,plancompt,3,FALSE()))</f>
        <v>#N/A</v>
      </c>
      <c r="B369" s="74" t="n">
        <f aca="false">Balance!E368</f>
        <v>0</v>
      </c>
      <c r="C369" s="64" t="n">
        <f aca="false">IF(Balance!A368=0,0,VALUE(LEFT(Balance!A368,6)))</f>
        <v>0</v>
      </c>
      <c r="D369" s="38" t="n">
        <f aca="false">Balance!B368</f>
        <v>0</v>
      </c>
      <c r="E369" s="65" t="n">
        <f aca="false">IF(OR(C369=642120,C369=642125,C369=758960,C369=758965),C369,INT(C369/10))</f>
        <v>0</v>
      </c>
      <c r="F369" s="66" t="str">
        <f aca="false">IF(I369=0,"",IF(OR(I369=758960,I369=758965,I369=642120,I369=642125),VALUE(LEFT(I369,6)),VALUE(LEFT(I369,5))))</f>
        <v/>
      </c>
      <c r="G369" s="115"/>
      <c r="H369" s="112"/>
      <c r="I369" s="113"/>
      <c r="J369" s="114"/>
      <c r="K369" s="107"/>
      <c r="L369" s="107"/>
      <c r="M369" s="40" t="n">
        <f aca="false">VALUE(LEFT(C369,1))</f>
        <v>0</v>
      </c>
      <c r="N369" s="73" t="n">
        <f aca="false">B369</f>
        <v>0</v>
      </c>
    </row>
    <row r="370" customFormat="false" ht="12" hidden="false" customHeight="false" outlineLevel="0" collapsed="false">
      <c r="A370" s="62" t="e">
        <f aca="false">IF(B370&lt;0,VLOOKUP(E370,plancompt,2,FALSE()),VLOOKUP(E370,plancompt,3,FALSE()))</f>
        <v>#N/A</v>
      </c>
      <c r="B370" s="74" t="n">
        <f aca="false">Balance!E369</f>
        <v>0</v>
      </c>
      <c r="C370" s="64" t="n">
        <f aca="false">IF(Balance!A369=0,0,VALUE(LEFT(Balance!A369,6)))</f>
        <v>0</v>
      </c>
      <c r="D370" s="38" t="n">
        <f aca="false">Balance!B369</f>
        <v>0</v>
      </c>
      <c r="E370" s="65" t="n">
        <f aca="false">IF(OR(C370=642120,C370=642125,C370=758960,C370=758965),C370,INT(C370/10))</f>
        <v>0</v>
      </c>
      <c r="F370" s="66" t="str">
        <f aca="false">IF(I370=0,"",IF(OR(I370=758960,I370=758965,I370=642120,I370=642125),VALUE(LEFT(I370,6)),VALUE(LEFT(I370,5))))</f>
        <v/>
      </c>
      <c r="G370" s="115"/>
      <c r="H370" s="112"/>
      <c r="I370" s="113"/>
      <c r="J370" s="114"/>
      <c r="K370" s="107"/>
      <c r="L370" s="107"/>
      <c r="M370" s="40" t="n">
        <f aca="false">VALUE(LEFT(C370,1))</f>
        <v>0</v>
      </c>
      <c r="N370" s="73" t="n">
        <f aca="false">B370</f>
        <v>0</v>
      </c>
    </row>
    <row r="371" customFormat="false" ht="12" hidden="false" customHeight="false" outlineLevel="0" collapsed="false">
      <c r="A371" s="62" t="e">
        <f aca="false">IF(B371&lt;0,VLOOKUP(E371,plancompt,2,FALSE()),VLOOKUP(E371,plancompt,3,FALSE()))</f>
        <v>#N/A</v>
      </c>
      <c r="B371" s="74" t="n">
        <f aca="false">Balance!E370</f>
        <v>0</v>
      </c>
      <c r="C371" s="64" t="n">
        <f aca="false">IF(Balance!A370=0,0,VALUE(LEFT(Balance!A370,6)))</f>
        <v>0</v>
      </c>
      <c r="D371" s="38" t="n">
        <f aca="false">Balance!B370</f>
        <v>0</v>
      </c>
      <c r="E371" s="65" t="n">
        <f aca="false">IF(OR(C371=642120,C371=642125,C371=758960,C371=758965),C371,INT(C371/10))</f>
        <v>0</v>
      </c>
      <c r="F371" s="66" t="str">
        <f aca="false">IF(I371=0,"",IF(OR(I371=758960,I371=758965,I371=642120,I371=642125),VALUE(LEFT(I371,6)),VALUE(LEFT(I371,5))))</f>
        <v/>
      </c>
      <c r="G371" s="115"/>
      <c r="H371" s="112"/>
      <c r="I371" s="113"/>
      <c r="J371" s="114"/>
      <c r="K371" s="107"/>
      <c r="L371" s="107"/>
      <c r="M371" s="40" t="n">
        <f aca="false">VALUE(LEFT(C371,1))</f>
        <v>0</v>
      </c>
      <c r="N371" s="73" t="n">
        <f aca="false">B371</f>
        <v>0</v>
      </c>
    </row>
    <row r="372" customFormat="false" ht="12" hidden="false" customHeight="false" outlineLevel="0" collapsed="false">
      <c r="A372" s="62" t="e">
        <f aca="false">IF(B372&lt;0,VLOOKUP(E372,plancompt,2,FALSE()),VLOOKUP(E372,plancompt,3,FALSE()))</f>
        <v>#N/A</v>
      </c>
      <c r="B372" s="74" t="n">
        <f aca="false">Balance!E371</f>
        <v>0</v>
      </c>
      <c r="C372" s="64" t="n">
        <f aca="false">IF(Balance!A371=0,0,VALUE(LEFT(Balance!A371,6)))</f>
        <v>0</v>
      </c>
      <c r="D372" s="38" t="n">
        <f aca="false">Balance!B371</f>
        <v>0</v>
      </c>
      <c r="E372" s="65" t="n">
        <f aca="false">IF(OR(C372=642120,C372=642125,C372=758960,C372=758965),C372,INT(C372/10))</f>
        <v>0</v>
      </c>
      <c r="F372" s="66" t="str">
        <f aca="false">IF(I372=0,"",IF(OR(I372=758960,I372=758965,I372=642120,I372=642125),VALUE(LEFT(I372,6)),VALUE(LEFT(I372,5))))</f>
        <v/>
      </c>
      <c r="G372" s="115"/>
      <c r="H372" s="112"/>
      <c r="I372" s="113"/>
      <c r="J372" s="114"/>
      <c r="K372" s="107"/>
      <c r="L372" s="107"/>
      <c r="M372" s="40" t="n">
        <f aca="false">VALUE(LEFT(C372,1))</f>
        <v>0</v>
      </c>
      <c r="N372" s="73" t="n">
        <f aca="false">B372</f>
        <v>0</v>
      </c>
    </row>
    <row r="373" customFormat="false" ht="12" hidden="false" customHeight="false" outlineLevel="0" collapsed="false">
      <c r="A373" s="62" t="e">
        <f aca="false">IF(B373&lt;0,VLOOKUP(E373,plancompt,2,FALSE()),VLOOKUP(E373,plancompt,3,FALSE()))</f>
        <v>#N/A</v>
      </c>
      <c r="B373" s="74" t="n">
        <f aca="false">Balance!E372</f>
        <v>0</v>
      </c>
      <c r="C373" s="64" t="n">
        <f aca="false">IF(Balance!A372=0,0,VALUE(LEFT(Balance!A372,6)))</f>
        <v>0</v>
      </c>
      <c r="D373" s="38" t="n">
        <f aca="false">Balance!B372</f>
        <v>0</v>
      </c>
      <c r="E373" s="65" t="n">
        <f aca="false">IF(OR(C373=642120,C373=642125,C373=758960,C373=758965),C373,INT(C373/10))</f>
        <v>0</v>
      </c>
      <c r="F373" s="66" t="str">
        <f aca="false">IF(I373=0,"",IF(OR(I373=758960,I373=758965,I373=642120,I373=642125),VALUE(LEFT(I373,6)),VALUE(LEFT(I373,5))))</f>
        <v/>
      </c>
      <c r="G373" s="115"/>
      <c r="H373" s="112"/>
      <c r="I373" s="113"/>
      <c r="J373" s="114"/>
      <c r="K373" s="107"/>
      <c r="L373" s="107"/>
      <c r="M373" s="40" t="n">
        <f aca="false">VALUE(LEFT(C373,1))</f>
        <v>0</v>
      </c>
      <c r="N373" s="73" t="n">
        <f aca="false">B373</f>
        <v>0</v>
      </c>
    </row>
    <row r="374" customFormat="false" ht="12" hidden="false" customHeight="false" outlineLevel="0" collapsed="false">
      <c r="A374" s="62" t="e">
        <f aca="false">IF(B374&lt;0,VLOOKUP(E374,plancompt,2,FALSE()),VLOOKUP(E374,plancompt,3,FALSE()))</f>
        <v>#N/A</v>
      </c>
      <c r="B374" s="74" t="n">
        <f aca="false">Balance!E373</f>
        <v>0</v>
      </c>
      <c r="C374" s="64" t="n">
        <f aca="false">IF(Balance!A373=0,0,VALUE(LEFT(Balance!A373,6)))</f>
        <v>0</v>
      </c>
      <c r="D374" s="38" t="n">
        <f aca="false">Balance!B373</f>
        <v>0</v>
      </c>
      <c r="E374" s="65" t="n">
        <f aca="false">IF(OR(C374=642120,C374=642125,C374=758960,C374=758965),C374,INT(C374/10))</f>
        <v>0</v>
      </c>
      <c r="F374" s="66" t="str">
        <f aca="false">IF(I374=0,"",IF(OR(I374=758960,I374=758965,I374=642120,I374=642125),VALUE(LEFT(I374,6)),VALUE(LEFT(I374,5))))</f>
        <v/>
      </c>
      <c r="G374" s="115"/>
      <c r="H374" s="112"/>
      <c r="I374" s="113"/>
      <c r="J374" s="114"/>
      <c r="K374" s="107"/>
      <c r="L374" s="107"/>
      <c r="M374" s="40" t="n">
        <f aca="false">VALUE(LEFT(C374,1))</f>
        <v>0</v>
      </c>
      <c r="N374" s="73" t="n">
        <f aca="false">B374</f>
        <v>0</v>
      </c>
    </row>
    <row r="375" customFormat="false" ht="12" hidden="false" customHeight="false" outlineLevel="0" collapsed="false">
      <c r="A375" s="62" t="e">
        <f aca="false">IF(B375&lt;0,VLOOKUP(E375,plancompt,2,FALSE()),VLOOKUP(E375,plancompt,3,FALSE()))</f>
        <v>#N/A</v>
      </c>
      <c r="B375" s="74" t="n">
        <f aca="false">Balance!E374</f>
        <v>0</v>
      </c>
      <c r="C375" s="64" t="n">
        <f aca="false">IF(Balance!A374=0,0,VALUE(LEFT(Balance!A374,6)))</f>
        <v>0</v>
      </c>
      <c r="D375" s="38" t="n">
        <f aca="false">Balance!B374</f>
        <v>0</v>
      </c>
      <c r="E375" s="65" t="n">
        <f aca="false">IF(OR(C375=642120,C375=642125,C375=758960,C375=758965),C375,INT(C375/10))</f>
        <v>0</v>
      </c>
      <c r="F375" s="66" t="str">
        <f aca="false">IF(I375=0,"",IF(OR(I375=758960,I375=758965,I375=642120,I375=642125),VALUE(LEFT(I375,6)),VALUE(LEFT(I375,5))))</f>
        <v/>
      </c>
      <c r="G375" s="115"/>
      <c r="H375" s="112"/>
      <c r="I375" s="113"/>
      <c r="J375" s="114"/>
      <c r="K375" s="107"/>
      <c r="L375" s="107"/>
      <c r="M375" s="40" t="n">
        <f aca="false">VALUE(LEFT(C375,1))</f>
        <v>0</v>
      </c>
      <c r="N375" s="73" t="n">
        <f aca="false">B375</f>
        <v>0</v>
      </c>
    </row>
    <row r="376" customFormat="false" ht="12" hidden="false" customHeight="false" outlineLevel="0" collapsed="false">
      <c r="A376" s="62" t="e">
        <f aca="false">IF(B376&lt;0,VLOOKUP(E376,plancompt,2,FALSE()),VLOOKUP(E376,plancompt,3,FALSE()))</f>
        <v>#N/A</v>
      </c>
      <c r="B376" s="74" t="n">
        <f aca="false">Balance!E375</f>
        <v>0</v>
      </c>
      <c r="C376" s="64" t="n">
        <f aca="false">IF(Balance!A375=0,0,VALUE(LEFT(Balance!A375,6)))</f>
        <v>0</v>
      </c>
      <c r="D376" s="38" t="n">
        <f aca="false">Balance!B375</f>
        <v>0</v>
      </c>
      <c r="E376" s="65" t="n">
        <f aca="false">IF(OR(C376=642120,C376=642125,C376=758960,C376=758965),C376,INT(C376/10))</f>
        <v>0</v>
      </c>
      <c r="F376" s="66" t="str">
        <f aca="false">IF(I376=0,"",IF(OR(I376=758960,I376=758965,I376=642120,I376=642125),VALUE(LEFT(I376,6)),VALUE(LEFT(I376,5))))</f>
        <v/>
      </c>
      <c r="G376" s="115"/>
      <c r="H376" s="112"/>
      <c r="I376" s="113"/>
      <c r="J376" s="114"/>
      <c r="K376" s="107"/>
      <c r="L376" s="107"/>
      <c r="M376" s="40" t="n">
        <f aca="false">VALUE(LEFT(C376,1))</f>
        <v>0</v>
      </c>
      <c r="N376" s="73" t="n">
        <f aca="false">B376</f>
        <v>0</v>
      </c>
    </row>
    <row r="377" customFormat="false" ht="12" hidden="false" customHeight="false" outlineLevel="0" collapsed="false">
      <c r="A377" s="62" t="e">
        <f aca="false">IF(B377&lt;0,VLOOKUP(E377,plancompt,2,FALSE()),VLOOKUP(E377,plancompt,3,FALSE()))</f>
        <v>#N/A</v>
      </c>
      <c r="B377" s="74" t="n">
        <f aca="false">Balance!E376</f>
        <v>0</v>
      </c>
      <c r="C377" s="64" t="n">
        <f aca="false">IF(Balance!A376=0,0,VALUE(LEFT(Balance!A376,6)))</f>
        <v>0</v>
      </c>
      <c r="D377" s="38" t="n">
        <f aca="false">Balance!B376</f>
        <v>0</v>
      </c>
      <c r="E377" s="65" t="n">
        <f aca="false">IF(OR(C377=642120,C377=642125,C377=758960,C377=758965),C377,INT(C377/10))</f>
        <v>0</v>
      </c>
      <c r="F377" s="66" t="str">
        <f aca="false">IF(I377=0,"",IF(OR(I377=758960,I377=758965,I377=642120,I377=642125),VALUE(LEFT(I377,6)),VALUE(LEFT(I377,5))))</f>
        <v/>
      </c>
      <c r="G377" s="115"/>
      <c r="H377" s="112"/>
      <c r="I377" s="113"/>
      <c r="J377" s="114"/>
      <c r="K377" s="107"/>
      <c r="L377" s="107"/>
      <c r="M377" s="40" t="n">
        <f aca="false">VALUE(LEFT(C377,1))</f>
        <v>0</v>
      </c>
      <c r="N377" s="73" t="n">
        <f aca="false">B377</f>
        <v>0</v>
      </c>
    </row>
    <row r="378" customFormat="false" ht="12" hidden="false" customHeight="false" outlineLevel="0" collapsed="false">
      <c r="A378" s="62" t="e">
        <f aca="false">IF(B378&lt;0,VLOOKUP(E378,plancompt,2,FALSE()),VLOOKUP(E378,plancompt,3,FALSE()))</f>
        <v>#N/A</v>
      </c>
      <c r="B378" s="74" t="n">
        <f aca="false">Balance!E377</f>
        <v>0</v>
      </c>
      <c r="C378" s="64" t="n">
        <f aca="false">IF(Balance!A377=0,0,VALUE(LEFT(Balance!A377,6)))</f>
        <v>0</v>
      </c>
      <c r="D378" s="38" t="n">
        <f aca="false">Balance!B377</f>
        <v>0</v>
      </c>
      <c r="E378" s="65" t="n">
        <f aca="false">IF(OR(C378=642120,C378=642125,C378=758960,C378=758965),C378,INT(C378/10))</f>
        <v>0</v>
      </c>
      <c r="F378" s="66" t="str">
        <f aca="false">IF(I378=0,"",IF(OR(I378=758960,I378=758965,I378=642120,I378=642125),VALUE(LEFT(I378,6)),VALUE(LEFT(I378,5))))</f>
        <v/>
      </c>
      <c r="G378" s="115"/>
      <c r="H378" s="112"/>
      <c r="I378" s="113"/>
      <c r="J378" s="114"/>
      <c r="K378" s="107"/>
      <c r="L378" s="107"/>
      <c r="M378" s="40" t="n">
        <f aca="false">VALUE(LEFT(C378,1))</f>
        <v>0</v>
      </c>
      <c r="N378" s="73" t="n">
        <f aca="false">B378</f>
        <v>0</v>
      </c>
    </row>
    <row r="379" customFormat="false" ht="12" hidden="false" customHeight="false" outlineLevel="0" collapsed="false">
      <c r="A379" s="62" t="e">
        <f aca="false">IF(B379&lt;0,VLOOKUP(E379,plancompt,2,FALSE()),VLOOKUP(E379,plancompt,3,FALSE()))</f>
        <v>#N/A</v>
      </c>
      <c r="B379" s="74" t="n">
        <f aca="false">Balance!E378</f>
        <v>0</v>
      </c>
      <c r="C379" s="64" t="n">
        <f aca="false">IF(Balance!A378=0,0,VALUE(LEFT(Balance!A378,6)))</f>
        <v>0</v>
      </c>
      <c r="D379" s="38" t="n">
        <f aca="false">Balance!B378</f>
        <v>0</v>
      </c>
      <c r="E379" s="65" t="n">
        <f aca="false">IF(OR(C379=642120,C379=642125,C379=758960,C379=758965),C379,INT(C379/10))</f>
        <v>0</v>
      </c>
      <c r="F379" s="66" t="str">
        <f aca="false">IF(I379=0,"",IF(OR(I379=758960,I379=758965,I379=642120,I379=642125),VALUE(LEFT(I379,6)),VALUE(LEFT(I379,5))))</f>
        <v/>
      </c>
      <c r="G379" s="115"/>
      <c r="H379" s="112"/>
      <c r="I379" s="113"/>
      <c r="J379" s="114"/>
      <c r="K379" s="107"/>
      <c r="L379" s="107"/>
      <c r="M379" s="40" t="n">
        <f aca="false">VALUE(LEFT(C379,1))</f>
        <v>0</v>
      </c>
      <c r="N379" s="73" t="n">
        <f aca="false">B379</f>
        <v>0</v>
      </c>
    </row>
    <row r="380" customFormat="false" ht="12" hidden="false" customHeight="false" outlineLevel="0" collapsed="false">
      <c r="A380" s="62" t="e">
        <f aca="false">IF(B380&lt;0,VLOOKUP(E380,plancompt,2,FALSE()),VLOOKUP(E380,plancompt,3,FALSE()))</f>
        <v>#N/A</v>
      </c>
      <c r="B380" s="74" t="n">
        <f aca="false">Balance!E379</f>
        <v>0</v>
      </c>
      <c r="C380" s="64" t="n">
        <f aca="false">IF(Balance!A379=0,0,VALUE(LEFT(Balance!A379,6)))</f>
        <v>0</v>
      </c>
      <c r="D380" s="38" t="n">
        <f aca="false">Balance!B379</f>
        <v>0</v>
      </c>
      <c r="E380" s="65" t="n">
        <f aca="false">IF(OR(C380=642120,C380=642125,C380=758960,C380=758965),C380,INT(C380/10))</f>
        <v>0</v>
      </c>
      <c r="F380" s="66" t="str">
        <f aca="false">IF(I380=0,"",IF(OR(I380=758960,I380=758965,I380=642120,I380=642125),VALUE(LEFT(I380,6)),VALUE(LEFT(I380,5))))</f>
        <v/>
      </c>
      <c r="G380" s="115"/>
      <c r="H380" s="112"/>
      <c r="I380" s="113"/>
      <c r="J380" s="114"/>
      <c r="K380" s="107"/>
      <c r="L380" s="107"/>
      <c r="M380" s="40" t="n">
        <f aca="false">VALUE(LEFT(C380,1))</f>
        <v>0</v>
      </c>
      <c r="N380" s="73" t="n">
        <f aca="false">B380</f>
        <v>0</v>
      </c>
    </row>
    <row r="381" customFormat="false" ht="12" hidden="false" customHeight="false" outlineLevel="0" collapsed="false">
      <c r="A381" s="62" t="e">
        <f aca="false">IF(B381&lt;0,VLOOKUP(E381,plancompt,2,FALSE()),VLOOKUP(E381,plancompt,3,FALSE()))</f>
        <v>#N/A</v>
      </c>
      <c r="B381" s="74" t="n">
        <f aca="false">Balance!E380</f>
        <v>0</v>
      </c>
      <c r="C381" s="64" t="n">
        <f aca="false">IF(Balance!A380=0,0,VALUE(LEFT(Balance!A380,6)))</f>
        <v>0</v>
      </c>
      <c r="D381" s="38" t="n">
        <f aca="false">Balance!B380</f>
        <v>0</v>
      </c>
      <c r="E381" s="65" t="n">
        <f aca="false">IF(OR(C381=642120,C381=642125,C381=758960,C381=758965),C381,INT(C381/10))</f>
        <v>0</v>
      </c>
      <c r="F381" s="66" t="str">
        <f aca="false">IF(I381=0,"",IF(OR(I381=758960,I381=758965,I381=642120,I381=642125),VALUE(LEFT(I381,6)),VALUE(LEFT(I381,5))))</f>
        <v/>
      </c>
      <c r="G381" s="115"/>
      <c r="H381" s="112"/>
      <c r="I381" s="113"/>
      <c r="J381" s="114"/>
      <c r="K381" s="107"/>
      <c r="L381" s="107"/>
      <c r="M381" s="40" t="n">
        <f aca="false">VALUE(LEFT(C381,1))</f>
        <v>0</v>
      </c>
      <c r="N381" s="73" t="n">
        <f aca="false">B381</f>
        <v>0</v>
      </c>
    </row>
    <row r="382" customFormat="false" ht="12" hidden="false" customHeight="false" outlineLevel="0" collapsed="false">
      <c r="A382" s="62" t="e">
        <f aca="false">IF(B382&lt;0,VLOOKUP(E382,plancompt,2,FALSE()),VLOOKUP(E382,plancompt,3,FALSE()))</f>
        <v>#N/A</v>
      </c>
      <c r="B382" s="74" t="n">
        <f aca="false">Balance!E381</f>
        <v>0</v>
      </c>
      <c r="C382" s="64" t="n">
        <f aca="false">IF(Balance!A381=0,0,VALUE(LEFT(Balance!A381,6)))</f>
        <v>0</v>
      </c>
      <c r="D382" s="38" t="n">
        <f aca="false">Balance!B381</f>
        <v>0</v>
      </c>
      <c r="E382" s="65" t="n">
        <f aca="false">IF(OR(C382=642120,C382=642125,C382=758960,C382=758965),C382,INT(C382/10))</f>
        <v>0</v>
      </c>
      <c r="F382" s="66" t="str">
        <f aca="false">IF(I382=0,"",IF(OR(I382=758960,I382=758965,I382=642120,I382=642125),VALUE(LEFT(I382,6)),VALUE(LEFT(I382,5))))</f>
        <v/>
      </c>
      <c r="G382" s="115"/>
      <c r="H382" s="112"/>
      <c r="I382" s="113"/>
      <c r="J382" s="114"/>
      <c r="K382" s="107"/>
      <c r="L382" s="107"/>
      <c r="M382" s="40" t="n">
        <f aca="false">VALUE(LEFT(C382,1))</f>
        <v>0</v>
      </c>
      <c r="N382" s="73" t="n">
        <f aca="false">B382</f>
        <v>0</v>
      </c>
    </row>
    <row r="383" customFormat="false" ht="12" hidden="false" customHeight="false" outlineLevel="0" collapsed="false">
      <c r="A383" s="62" t="e">
        <f aca="false">IF(B383&lt;0,VLOOKUP(E383,plancompt,2,FALSE()),VLOOKUP(E383,plancompt,3,FALSE()))</f>
        <v>#N/A</v>
      </c>
      <c r="B383" s="74" t="n">
        <f aca="false">Balance!E382</f>
        <v>0</v>
      </c>
      <c r="C383" s="64" t="n">
        <f aca="false">IF(Balance!A382=0,0,VALUE(LEFT(Balance!A382,6)))</f>
        <v>0</v>
      </c>
      <c r="D383" s="38" t="n">
        <f aca="false">Balance!B382</f>
        <v>0</v>
      </c>
      <c r="E383" s="65" t="n">
        <f aca="false">IF(OR(C383=642120,C383=642125,C383=758960,C383=758965),C383,INT(C383/10))</f>
        <v>0</v>
      </c>
      <c r="F383" s="66" t="str">
        <f aca="false">IF(I383=0,"",IF(OR(I383=758960,I383=758965,I383=642120,I383=642125),VALUE(LEFT(I383,6)),VALUE(LEFT(I383,5))))</f>
        <v/>
      </c>
      <c r="G383" s="115"/>
      <c r="H383" s="112"/>
      <c r="I383" s="113"/>
      <c r="J383" s="114"/>
      <c r="K383" s="107"/>
      <c r="L383" s="107"/>
      <c r="M383" s="40" t="n">
        <f aca="false">VALUE(LEFT(C383,1))</f>
        <v>0</v>
      </c>
      <c r="N383" s="73" t="n">
        <f aca="false">B383</f>
        <v>0</v>
      </c>
    </row>
    <row r="384" customFormat="false" ht="12" hidden="false" customHeight="false" outlineLevel="0" collapsed="false">
      <c r="A384" s="62" t="e">
        <f aca="false">IF(B384&lt;0,VLOOKUP(E384,plancompt,2,FALSE()),VLOOKUP(E384,plancompt,3,FALSE()))</f>
        <v>#N/A</v>
      </c>
      <c r="B384" s="74" t="n">
        <f aca="false">Balance!E383</f>
        <v>0</v>
      </c>
      <c r="C384" s="64" t="n">
        <f aca="false">IF(Balance!A383=0,0,VALUE(LEFT(Balance!A383,6)))</f>
        <v>0</v>
      </c>
      <c r="D384" s="38" t="n">
        <f aca="false">Balance!B383</f>
        <v>0</v>
      </c>
      <c r="E384" s="65" t="n">
        <f aca="false">IF(OR(C384=642120,C384=642125,C384=758960,C384=758965),C384,INT(C384/10))</f>
        <v>0</v>
      </c>
      <c r="F384" s="66" t="str">
        <f aca="false">IF(I384=0,"",IF(OR(I384=758960,I384=758965,I384=642120,I384=642125),VALUE(LEFT(I384,6)),VALUE(LEFT(I384,5))))</f>
        <v/>
      </c>
      <c r="G384" s="115"/>
      <c r="H384" s="112"/>
      <c r="I384" s="113"/>
      <c r="J384" s="114"/>
      <c r="K384" s="107"/>
      <c r="L384" s="107"/>
      <c r="M384" s="40" t="n">
        <f aca="false">VALUE(LEFT(C384,1))</f>
        <v>0</v>
      </c>
      <c r="N384" s="73" t="n">
        <f aca="false">B384</f>
        <v>0</v>
      </c>
    </row>
    <row r="385" customFormat="false" ht="12" hidden="false" customHeight="false" outlineLevel="0" collapsed="false">
      <c r="A385" s="62" t="e">
        <f aca="false">IF(B385&lt;0,VLOOKUP(E385,plancompt,2,FALSE()),VLOOKUP(E385,plancompt,3,FALSE()))</f>
        <v>#N/A</v>
      </c>
      <c r="B385" s="74" t="n">
        <f aca="false">Balance!E384</f>
        <v>0</v>
      </c>
      <c r="C385" s="64" t="n">
        <f aca="false">IF(Balance!A384=0,0,VALUE(LEFT(Balance!A384,6)))</f>
        <v>0</v>
      </c>
      <c r="D385" s="38" t="n">
        <f aca="false">Balance!B384</f>
        <v>0</v>
      </c>
      <c r="E385" s="65" t="n">
        <f aca="false">IF(OR(C385=642120,C385=642125,C385=758960,C385=758965),C385,INT(C385/10))</f>
        <v>0</v>
      </c>
      <c r="F385" s="66" t="str">
        <f aca="false">IF(I385=0,"",IF(OR(I385=758960,I385=758965,I385=642120,I385=642125),VALUE(LEFT(I385,6)),VALUE(LEFT(I385,5))))</f>
        <v/>
      </c>
      <c r="G385" s="115"/>
      <c r="H385" s="112"/>
      <c r="I385" s="113"/>
      <c r="J385" s="114"/>
      <c r="K385" s="107"/>
      <c r="L385" s="107"/>
      <c r="M385" s="40" t="n">
        <f aca="false">VALUE(LEFT(C385,1))</f>
        <v>0</v>
      </c>
      <c r="N385" s="73" t="n">
        <f aca="false">B385</f>
        <v>0</v>
      </c>
    </row>
    <row r="386" customFormat="false" ht="12" hidden="false" customHeight="false" outlineLevel="0" collapsed="false">
      <c r="A386" s="62" t="e">
        <f aca="false">IF(B386&lt;0,VLOOKUP(E386,plancompt,2,FALSE()),VLOOKUP(E386,plancompt,3,FALSE()))</f>
        <v>#N/A</v>
      </c>
      <c r="B386" s="74" t="n">
        <f aca="false">Balance!E385</f>
        <v>0</v>
      </c>
      <c r="C386" s="64" t="n">
        <f aca="false">IF(Balance!A385=0,0,VALUE(LEFT(Balance!A385,6)))</f>
        <v>0</v>
      </c>
      <c r="D386" s="38" t="n">
        <f aca="false">Balance!B385</f>
        <v>0</v>
      </c>
      <c r="E386" s="65" t="n">
        <f aca="false">IF(OR(C386=642120,C386=642125,C386=758960,C386=758965),C386,INT(C386/10))</f>
        <v>0</v>
      </c>
      <c r="F386" s="66" t="str">
        <f aca="false">IF(I386=0,"",IF(OR(I386=758960,I386=758965,I386=642120,I386=642125),VALUE(LEFT(I386,6)),VALUE(LEFT(I386,5))))</f>
        <v/>
      </c>
      <c r="G386" s="115"/>
      <c r="H386" s="112"/>
      <c r="I386" s="113"/>
      <c r="J386" s="114"/>
      <c r="K386" s="107"/>
      <c r="L386" s="107"/>
      <c r="M386" s="40" t="n">
        <f aca="false">VALUE(LEFT(C386,1))</f>
        <v>0</v>
      </c>
      <c r="N386" s="73" t="n">
        <f aca="false">B386</f>
        <v>0</v>
      </c>
    </row>
    <row r="387" customFormat="false" ht="12" hidden="false" customHeight="false" outlineLevel="0" collapsed="false">
      <c r="A387" s="62" t="e">
        <f aca="false">IF(B387&lt;0,VLOOKUP(E387,plancompt,2,FALSE()),VLOOKUP(E387,plancompt,3,FALSE()))</f>
        <v>#N/A</v>
      </c>
      <c r="B387" s="74" t="n">
        <f aca="false">Balance!E386</f>
        <v>0</v>
      </c>
      <c r="C387" s="64" t="n">
        <f aca="false">IF(Balance!A386=0,0,VALUE(LEFT(Balance!A386,6)))</f>
        <v>0</v>
      </c>
      <c r="D387" s="38" t="n">
        <f aca="false">Balance!B386</f>
        <v>0</v>
      </c>
      <c r="E387" s="65" t="n">
        <f aca="false">IF(OR(C387=642120,C387=642125,C387=758960,C387=758965),C387,INT(C387/10))</f>
        <v>0</v>
      </c>
      <c r="F387" s="66" t="str">
        <f aca="false">IF(I387=0,"",IF(OR(I387=758960,I387=758965,I387=642120,I387=642125),VALUE(LEFT(I387,6)),VALUE(LEFT(I387,5))))</f>
        <v/>
      </c>
      <c r="G387" s="115"/>
      <c r="H387" s="112"/>
      <c r="I387" s="113"/>
      <c r="J387" s="114"/>
      <c r="K387" s="107"/>
      <c r="L387" s="107"/>
      <c r="M387" s="40" t="n">
        <f aca="false">VALUE(LEFT(C387,1))</f>
        <v>0</v>
      </c>
      <c r="N387" s="73" t="n">
        <f aca="false">B387</f>
        <v>0</v>
      </c>
    </row>
    <row r="388" customFormat="false" ht="12" hidden="false" customHeight="false" outlineLevel="0" collapsed="false">
      <c r="A388" s="62" t="e">
        <f aca="false">IF(B388&lt;0,VLOOKUP(E388,plancompt,2,FALSE()),VLOOKUP(E388,plancompt,3,FALSE()))</f>
        <v>#N/A</v>
      </c>
      <c r="B388" s="74" t="n">
        <f aca="false">Balance!E387</f>
        <v>0</v>
      </c>
      <c r="C388" s="64" t="n">
        <f aca="false">IF(Balance!A387=0,0,VALUE(LEFT(Balance!A387,6)))</f>
        <v>0</v>
      </c>
      <c r="D388" s="38" t="n">
        <f aca="false">Balance!B387</f>
        <v>0</v>
      </c>
      <c r="E388" s="65" t="n">
        <f aca="false">IF(OR(C388=642120,C388=642125,C388=758960,C388=758965),C388,INT(C388/10))</f>
        <v>0</v>
      </c>
      <c r="F388" s="66" t="str">
        <f aca="false">IF(I388=0,"",IF(OR(I388=758960,I388=758965,I388=642120,I388=642125),VALUE(LEFT(I388,6)),VALUE(LEFT(I388,5))))</f>
        <v/>
      </c>
      <c r="G388" s="115"/>
      <c r="H388" s="112"/>
      <c r="I388" s="113"/>
      <c r="J388" s="114"/>
      <c r="K388" s="107"/>
      <c r="L388" s="107"/>
      <c r="M388" s="40" t="n">
        <f aca="false">VALUE(LEFT(C388,1))</f>
        <v>0</v>
      </c>
      <c r="N388" s="73" t="n">
        <f aca="false">B388</f>
        <v>0</v>
      </c>
    </row>
    <row r="389" customFormat="false" ht="12" hidden="false" customHeight="false" outlineLevel="0" collapsed="false">
      <c r="A389" s="62" t="e">
        <f aca="false">IF(B389&lt;0,VLOOKUP(E389,plancompt,2,FALSE()),VLOOKUP(E389,plancompt,3,FALSE()))</f>
        <v>#N/A</v>
      </c>
      <c r="B389" s="74" t="n">
        <f aca="false">Balance!E388</f>
        <v>0</v>
      </c>
      <c r="C389" s="64" t="n">
        <f aca="false">IF(Balance!A388=0,0,VALUE(LEFT(Balance!A388,6)))</f>
        <v>0</v>
      </c>
      <c r="D389" s="38" t="n">
        <f aca="false">Balance!B388</f>
        <v>0</v>
      </c>
      <c r="E389" s="65" t="n">
        <f aca="false">IF(OR(C389=642120,C389=642125,C389=758960,C389=758965),C389,INT(C389/10))</f>
        <v>0</v>
      </c>
      <c r="F389" s="66" t="str">
        <f aca="false">IF(I389=0,"",IF(OR(I389=758960,I389=758965,I389=642120,I389=642125),VALUE(LEFT(I389,6)),VALUE(LEFT(I389,5))))</f>
        <v/>
      </c>
      <c r="G389" s="115"/>
      <c r="H389" s="112"/>
      <c r="I389" s="113"/>
      <c r="J389" s="114"/>
      <c r="K389" s="107"/>
      <c r="L389" s="107"/>
      <c r="M389" s="40" t="n">
        <f aca="false">VALUE(LEFT(C389,1))</f>
        <v>0</v>
      </c>
      <c r="N389" s="73" t="n">
        <f aca="false">B389</f>
        <v>0</v>
      </c>
    </row>
    <row r="390" customFormat="false" ht="12" hidden="false" customHeight="false" outlineLevel="0" collapsed="false">
      <c r="A390" s="62" t="e">
        <f aca="false">IF(B390&lt;0,VLOOKUP(E390,plancompt,2,FALSE()),VLOOKUP(E390,plancompt,3,FALSE()))</f>
        <v>#N/A</v>
      </c>
      <c r="B390" s="74" t="n">
        <f aca="false">Balance!E389</f>
        <v>0</v>
      </c>
      <c r="C390" s="64" t="n">
        <f aca="false">IF(Balance!A389=0,0,VALUE(LEFT(Balance!A389,6)))</f>
        <v>0</v>
      </c>
      <c r="D390" s="38" t="n">
        <f aca="false">Balance!B389</f>
        <v>0</v>
      </c>
      <c r="E390" s="65" t="n">
        <f aca="false">IF(OR(C390=642120,C390=642125,C390=758960,C390=758965),C390,INT(C390/10))</f>
        <v>0</v>
      </c>
      <c r="F390" s="66" t="str">
        <f aca="false">IF(I390=0,"",IF(OR(I390=758960,I390=758965,I390=642120,I390=642125),VALUE(LEFT(I390,6)),VALUE(LEFT(I390,5))))</f>
        <v/>
      </c>
      <c r="G390" s="115"/>
      <c r="H390" s="112"/>
      <c r="I390" s="113"/>
      <c r="J390" s="114"/>
      <c r="K390" s="107"/>
      <c r="L390" s="107"/>
      <c r="M390" s="40" t="n">
        <f aca="false">VALUE(LEFT(C390,1))</f>
        <v>0</v>
      </c>
      <c r="N390" s="73" t="n">
        <f aca="false">B390</f>
        <v>0</v>
      </c>
    </row>
    <row r="391" customFormat="false" ht="12" hidden="false" customHeight="false" outlineLevel="0" collapsed="false">
      <c r="A391" s="62" t="e">
        <f aca="false">IF(B391&lt;0,VLOOKUP(E391,plancompt,2,FALSE()),VLOOKUP(E391,plancompt,3,FALSE()))</f>
        <v>#N/A</v>
      </c>
      <c r="B391" s="74" t="n">
        <f aca="false">Balance!E390</f>
        <v>0</v>
      </c>
      <c r="C391" s="64" t="n">
        <f aca="false">IF(Balance!A390=0,0,VALUE(LEFT(Balance!A390,6)))</f>
        <v>0</v>
      </c>
      <c r="D391" s="38" t="n">
        <f aca="false">Balance!B390</f>
        <v>0</v>
      </c>
      <c r="E391" s="65" t="n">
        <f aca="false">IF(OR(C391=642120,C391=642125,C391=758960,C391=758965),C391,INT(C391/10))</f>
        <v>0</v>
      </c>
      <c r="F391" s="66" t="str">
        <f aca="false">IF(I391=0,"",IF(OR(I391=758960,I391=758965,I391=642120,I391=642125),VALUE(LEFT(I391,6)),VALUE(LEFT(I391,5))))</f>
        <v/>
      </c>
      <c r="G391" s="115"/>
      <c r="H391" s="112"/>
      <c r="I391" s="113"/>
      <c r="J391" s="114"/>
      <c r="K391" s="107"/>
      <c r="L391" s="107"/>
      <c r="M391" s="40" t="n">
        <f aca="false">VALUE(LEFT(C391,1))</f>
        <v>0</v>
      </c>
      <c r="N391" s="73" t="n">
        <f aca="false">B391</f>
        <v>0</v>
      </c>
    </row>
    <row r="392" customFormat="false" ht="12" hidden="false" customHeight="false" outlineLevel="0" collapsed="false">
      <c r="A392" s="62" t="e">
        <f aca="false">IF(B392&lt;0,VLOOKUP(E392,plancompt,2,FALSE()),VLOOKUP(E392,plancompt,3,FALSE()))</f>
        <v>#N/A</v>
      </c>
      <c r="B392" s="74" t="n">
        <f aca="false">Balance!E391</f>
        <v>0</v>
      </c>
      <c r="C392" s="64" t="n">
        <f aca="false">IF(Balance!A391=0,0,VALUE(LEFT(Balance!A391,6)))</f>
        <v>0</v>
      </c>
      <c r="D392" s="38" t="n">
        <f aca="false">Balance!B391</f>
        <v>0</v>
      </c>
      <c r="E392" s="65" t="n">
        <f aca="false">IF(OR(C392=642120,C392=642125,C392=758960,C392=758965),C392,INT(C392/10))</f>
        <v>0</v>
      </c>
      <c r="F392" s="66" t="str">
        <f aca="false">IF(I392=0,"",IF(OR(I392=758960,I392=758965,I392=642120,I392=642125),VALUE(LEFT(I392,6)),VALUE(LEFT(I392,5))))</f>
        <v/>
      </c>
      <c r="G392" s="115"/>
      <c r="H392" s="112"/>
      <c r="I392" s="113"/>
      <c r="J392" s="114"/>
      <c r="K392" s="107"/>
      <c r="L392" s="107"/>
      <c r="M392" s="40" t="n">
        <f aca="false">VALUE(LEFT(C392,1))</f>
        <v>0</v>
      </c>
      <c r="N392" s="73" t="n">
        <f aca="false">B392</f>
        <v>0</v>
      </c>
    </row>
    <row r="393" customFormat="false" ht="12" hidden="false" customHeight="false" outlineLevel="0" collapsed="false">
      <c r="A393" s="62" t="e">
        <f aca="false">IF(B393&lt;0,VLOOKUP(E393,plancompt,2,FALSE()),VLOOKUP(E393,plancompt,3,FALSE()))</f>
        <v>#N/A</v>
      </c>
      <c r="B393" s="74" t="n">
        <f aca="false">Balance!E392</f>
        <v>0</v>
      </c>
      <c r="C393" s="64" t="n">
        <f aca="false">IF(Balance!A392=0,0,VALUE(LEFT(Balance!A392,6)))</f>
        <v>0</v>
      </c>
      <c r="D393" s="38" t="n">
        <f aca="false">Balance!B392</f>
        <v>0</v>
      </c>
      <c r="E393" s="65" t="n">
        <f aca="false">IF(OR(C393=642120,C393=642125,C393=758960,C393=758965),C393,INT(C393/10))</f>
        <v>0</v>
      </c>
      <c r="F393" s="66" t="str">
        <f aca="false">IF(I393=0,"",IF(OR(I393=758960,I393=758965,I393=642120,I393=642125),VALUE(LEFT(I393,6)),VALUE(LEFT(I393,5))))</f>
        <v/>
      </c>
      <c r="G393" s="115"/>
      <c r="H393" s="112"/>
      <c r="I393" s="113"/>
      <c r="J393" s="114"/>
      <c r="K393" s="107"/>
      <c r="L393" s="107"/>
      <c r="M393" s="40" t="n">
        <f aca="false">VALUE(LEFT(C393,1))</f>
        <v>0</v>
      </c>
      <c r="N393" s="73" t="n">
        <f aca="false">B393</f>
        <v>0</v>
      </c>
    </row>
    <row r="394" customFormat="false" ht="12" hidden="false" customHeight="false" outlineLevel="0" collapsed="false">
      <c r="A394" s="62" t="e">
        <f aca="false">IF(B394&lt;0,VLOOKUP(E394,plancompt,2,FALSE()),VLOOKUP(E394,plancompt,3,FALSE()))</f>
        <v>#N/A</v>
      </c>
      <c r="B394" s="74" t="n">
        <f aca="false">Balance!E393</f>
        <v>0</v>
      </c>
      <c r="C394" s="64" t="n">
        <f aca="false">IF(Balance!A393=0,0,VALUE(LEFT(Balance!A393,6)))</f>
        <v>0</v>
      </c>
      <c r="D394" s="38" t="n">
        <f aca="false">Balance!B393</f>
        <v>0</v>
      </c>
      <c r="E394" s="65" t="n">
        <f aca="false">IF(OR(C394=642120,C394=642125,C394=758960,C394=758965),C394,INT(C394/10))</f>
        <v>0</v>
      </c>
      <c r="F394" s="66" t="str">
        <f aca="false">IF(I394=0,"",IF(OR(I394=758960,I394=758965,I394=642120,I394=642125),VALUE(LEFT(I394,6)),VALUE(LEFT(I394,5))))</f>
        <v/>
      </c>
      <c r="G394" s="115"/>
      <c r="H394" s="112"/>
      <c r="I394" s="113"/>
      <c r="J394" s="114"/>
      <c r="K394" s="107"/>
      <c r="L394" s="107"/>
      <c r="M394" s="40" t="n">
        <f aca="false">VALUE(LEFT(C394,1))</f>
        <v>0</v>
      </c>
      <c r="N394" s="73" t="n">
        <f aca="false">B394</f>
        <v>0</v>
      </c>
    </row>
    <row r="395" customFormat="false" ht="12" hidden="false" customHeight="false" outlineLevel="0" collapsed="false">
      <c r="A395" s="62" t="e">
        <f aca="false">IF(B395&lt;0,VLOOKUP(E395,plancompt,2,FALSE()),VLOOKUP(E395,plancompt,3,FALSE()))</f>
        <v>#N/A</v>
      </c>
      <c r="B395" s="74" t="n">
        <f aca="false">Balance!E394</f>
        <v>0</v>
      </c>
      <c r="C395" s="64" t="n">
        <f aca="false">IF(Balance!A394=0,0,VALUE(LEFT(Balance!A394,6)))</f>
        <v>0</v>
      </c>
      <c r="D395" s="38" t="n">
        <f aca="false">Balance!B394</f>
        <v>0</v>
      </c>
      <c r="E395" s="65" t="n">
        <f aca="false">IF(OR(C395=642120,C395=642125,C395=758960,C395=758965),C395,INT(C395/10))</f>
        <v>0</v>
      </c>
      <c r="F395" s="66" t="str">
        <f aca="false">IF(I395=0,"",IF(OR(I395=758960,I395=758965,I395=642120,I395=642125),VALUE(LEFT(I395,6)),VALUE(LEFT(I395,5))))</f>
        <v/>
      </c>
      <c r="G395" s="115"/>
      <c r="H395" s="112"/>
      <c r="I395" s="113"/>
      <c r="J395" s="114"/>
      <c r="K395" s="107"/>
      <c r="L395" s="107"/>
      <c r="M395" s="40" t="n">
        <f aca="false">VALUE(LEFT(C395,1))</f>
        <v>0</v>
      </c>
      <c r="N395" s="73" t="n">
        <f aca="false">B395</f>
        <v>0</v>
      </c>
    </row>
    <row r="396" customFormat="false" ht="12" hidden="false" customHeight="false" outlineLevel="0" collapsed="false">
      <c r="A396" s="62" t="e">
        <f aca="false">IF(B396&lt;0,VLOOKUP(E396,plancompt,2,FALSE()),VLOOKUP(E396,plancompt,3,FALSE()))</f>
        <v>#N/A</v>
      </c>
      <c r="B396" s="74" t="n">
        <f aca="false">Balance!E395</f>
        <v>0</v>
      </c>
      <c r="C396" s="64" t="n">
        <f aca="false">IF(Balance!A395=0,0,VALUE(LEFT(Balance!A395,6)))</f>
        <v>0</v>
      </c>
      <c r="D396" s="38" t="n">
        <f aca="false">Balance!B395</f>
        <v>0</v>
      </c>
      <c r="E396" s="65" t="n">
        <f aca="false">IF(OR(C396=642120,C396=642125,C396=758960,C396=758965),C396,INT(C396/10))</f>
        <v>0</v>
      </c>
      <c r="F396" s="66" t="str">
        <f aca="false">IF(I396=0,"",IF(OR(I396=758960,I396=758965,I396=642120,I396=642125),VALUE(LEFT(I396,6)),VALUE(LEFT(I396,5))))</f>
        <v/>
      </c>
      <c r="G396" s="115"/>
      <c r="H396" s="112"/>
      <c r="I396" s="113"/>
      <c r="J396" s="114"/>
      <c r="K396" s="107"/>
      <c r="L396" s="107"/>
      <c r="M396" s="40" t="n">
        <f aca="false">VALUE(LEFT(C396,1))</f>
        <v>0</v>
      </c>
      <c r="N396" s="73" t="n">
        <f aca="false">B396</f>
        <v>0</v>
      </c>
    </row>
    <row r="397" customFormat="false" ht="12" hidden="false" customHeight="false" outlineLevel="0" collapsed="false">
      <c r="A397" s="62" t="e">
        <f aca="false">IF(B397&lt;0,VLOOKUP(E397,plancompt,2,FALSE()),VLOOKUP(E397,plancompt,3,FALSE()))</f>
        <v>#N/A</v>
      </c>
      <c r="B397" s="74" t="n">
        <f aca="false">Balance!E396</f>
        <v>0</v>
      </c>
      <c r="C397" s="64" t="n">
        <f aca="false">IF(Balance!A396=0,0,VALUE(LEFT(Balance!A396,6)))</f>
        <v>0</v>
      </c>
      <c r="D397" s="38" t="n">
        <f aca="false">Balance!B396</f>
        <v>0</v>
      </c>
      <c r="E397" s="65" t="n">
        <f aca="false">IF(OR(C397=642120,C397=642125,C397=758960,C397=758965),C397,INT(C397/10))</f>
        <v>0</v>
      </c>
      <c r="F397" s="66" t="str">
        <f aca="false">IF(I397=0,"",IF(OR(I397=758960,I397=758965,I397=642120,I397=642125),VALUE(LEFT(I397,6)),VALUE(LEFT(I397,5))))</f>
        <v/>
      </c>
      <c r="G397" s="115"/>
      <c r="H397" s="112"/>
      <c r="I397" s="113"/>
      <c r="J397" s="114"/>
      <c r="K397" s="107"/>
      <c r="L397" s="107"/>
      <c r="M397" s="40" t="n">
        <f aca="false">VALUE(LEFT(C397,1))</f>
        <v>0</v>
      </c>
      <c r="N397" s="73" t="n">
        <f aca="false">B397</f>
        <v>0</v>
      </c>
    </row>
    <row r="398" customFormat="false" ht="12" hidden="false" customHeight="false" outlineLevel="0" collapsed="false">
      <c r="A398" s="62" t="e">
        <f aca="false">IF(B398&lt;0,VLOOKUP(E398,plancompt,2,FALSE()),VLOOKUP(E398,plancompt,3,FALSE()))</f>
        <v>#N/A</v>
      </c>
      <c r="B398" s="74" t="n">
        <f aca="false">Balance!E397</f>
        <v>0</v>
      </c>
      <c r="C398" s="64" t="n">
        <f aca="false">IF(Balance!A397=0,0,VALUE(LEFT(Balance!A397,6)))</f>
        <v>0</v>
      </c>
      <c r="D398" s="38" t="n">
        <f aca="false">Balance!B397</f>
        <v>0</v>
      </c>
      <c r="E398" s="65" t="n">
        <f aca="false">IF(OR(C398=642120,C398=642125,C398=758960,C398=758965),C398,INT(C398/10))</f>
        <v>0</v>
      </c>
      <c r="F398" s="66" t="str">
        <f aca="false">IF(I398=0,"",IF(OR(I398=758960,I398=758965,I398=642120,I398=642125),VALUE(LEFT(I398,6)),VALUE(LEFT(I398,5))))</f>
        <v/>
      </c>
      <c r="G398" s="115"/>
      <c r="H398" s="112"/>
      <c r="I398" s="113"/>
      <c r="J398" s="114"/>
      <c r="K398" s="107"/>
      <c r="L398" s="107"/>
      <c r="M398" s="40" t="n">
        <f aca="false">VALUE(LEFT(C398,1))</f>
        <v>0</v>
      </c>
      <c r="N398" s="73" t="n">
        <f aca="false">B398</f>
        <v>0</v>
      </c>
    </row>
    <row r="399" customFormat="false" ht="12" hidden="false" customHeight="false" outlineLevel="0" collapsed="false">
      <c r="A399" s="62" t="e">
        <f aca="false">IF(B399&lt;0,VLOOKUP(E399,plancompt,2,FALSE()),VLOOKUP(E399,plancompt,3,FALSE()))</f>
        <v>#N/A</v>
      </c>
      <c r="B399" s="74" t="n">
        <f aca="false">Balance!E398</f>
        <v>0</v>
      </c>
      <c r="C399" s="64" t="n">
        <f aca="false">IF(Balance!A398=0,0,VALUE(LEFT(Balance!A398,6)))</f>
        <v>0</v>
      </c>
      <c r="D399" s="38" t="n">
        <f aca="false">Balance!B398</f>
        <v>0</v>
      </c>
      <c r="E399" s="65" t="n">
        <f aca="false">IF(OR(C399=642120,C399=642125,C399=758960,C399=758965),C399,INT(C399/10))</f>
        <v>0</v>
      </c>
      <c r="F399" s="66" t="str">
        <f aca="false">IF(I399=0,"",IF(OR(I399=758960,I399=758965,I399=642120,I399=642125),VALUE(LEFT(I399,6)),VALUE(LEFT(I399,5))))</f>
        <v/>
      </c>
      <c r="G399" s="115"/>
      <c r="H399" s="112"/>
      <c r="I399" s="113"/>
      <c r="J399" s="114"/>
      <c r="K399" s="107"/>
      <c r="L399" s="107"/>
      <c r="M399" s="40" t="n">
        <f aca="false">VALUE(LEFT(C399,1))</f>
        <v>0</v>
      </c>
      <c r="N399" s="73" t="n">
        <f aca="false">B399</f>
        <v>0</v>
      </c>
    </row>
    <row r="400" customFormat="false" ht="12" hidden="false" customHeight="false" outlineLevel="0" collapsed="false">
      <c r="A400" s="62" t="e">
        <f aca="false">IF(B400&lt;0,VLOOKUP(E400,plancompt,2,FALSE()),VLOOKUP(E400,plancompt,3,FALSE()))</f>
        <v>#N/A</v>
      </c>
      <c r="B400" s="74" t="n">
        <f aca="false">Balance!E399</f>
        <v>0</v>
      </c>
      <c r="C400" s="64" t="n">
        <f aca="false">IF(Balance!A399=0,0,VALUE(LEFT(Balance!A399,6)))</f>
        <v>0</v>
      </c>
      <c r="D400" s="38" t="n">
        <f aca="false">Balance!B399</f>
        <v>0</v>
      </c>
      <c r="E400" s="65" t="n">
        <f aca="false">IF(OR(C400=642120,C400=642125,C400=758960,C400=758965),C400,INT(C400/10))</f>
        <v>0</v>
      </c>
      <c r="F400" s="66" t="str">
        <f aca="false">IF(I400=0,"",IF(OR(I400=758960,I400=758965,I400=642120,I400=642125),VALUE(LEFT(I400,6)),VALUE(LEFT(I400,5))))</f>
        <v/>
      </c>
      <c r="G400" s="115"/>
      <c r="H400" s="112"/>
      <c r="I400" s="113"/>
      <c r="J400" s="114"/>
      <c r="K400" s="107"/>
      <c r="L400" s="107"/>
      <c r="M400" s="40" t="n">
        <f aca="false">VALUE(LEFT(C400,1))</f>
        <v>0</v>
      </c>
      <c r="N400" s="73" t="n">
        <f aca="false">B400</f>
        <v>0</v>
      </c>
    </row>
    <row r="401" customFormat="false" ht="12" hidden="false" customHeight="false" outlineLevel="0" collapsed="false">
      <c r="A401" s="62" t="e">
        <f aca="false">IF(B401&lt;0,VLOOKUP(E401,plancompt,2,FALSE()),VLOOKUP(E401,plancompt,3,FALSE()))</f>
        <v>#N/A</v>
      </c>
      <c r="B401" s="74" t="n">
        <f aca="false">Balance!E400</f>
        <v>0</v>
      </c>
      <c r="C401" s="64" t="n">
        <f aca="false">IF(Balance!A400=0,0,VALUE(LEFT(Balance!A400,6)))</f>
        <v>0</v>
      </c>
      <c r="D401" s="38" t="n">
        <f aca="false">Balance!B400</f>
        <v>0</v>
      </c>
      <c r="E401" s="65" t="n">
        <f aca="false">IF(OR(C401=642120,C401=642125,C401=758960,C401=758965),C401,INT(C401/10))</f>
        <v>0</v>
      </c>
      <c r="F401" s="66" t="str">
        <f aca="false">IF(I401=0,"",IF(OR(I401=758960,I401=758965,I401=642120,I401=642125),VALUE(LEFT(I401,6)),VALUE(LEFT(I401,5))))</f>
        <v/>
      </c>
      <c r="G401" s="115"/>
      <c r="H401" s="112"/>
      <c r="I401" s="113"/>
      <c r="J401" s="114"/>
      <c r="K401" s="107"/>
      <c r="L401" s="107"/>
      <c r="M401" s="40" t="n">
        <f aca="false">VALUE(LEFT(C401,1))</f>
        <v>0</v>
      </c>
      <c r="N401" s="73" t="n">
        <f aca="false">B401</f>
        <v>0</v>
      </c>
    </row>
    <row r="402" customFormat="false" ht="12" hidden="false" customHeight="false" outlineLevel="0" collapsed="false">
      <c r="A402" s="62" t="e">
        <f aca="false">IF(B402&lt;0,VLOOKUP(E402,plancompt,2,FALSE()),VLOOKUP(E402,plancompt,3,FALSE()))</f>
        <v>#N/A</v>
      </c>
      <c r="B402" s="74" t="n">
        <f aca="false">Balance!E401</f>
        <v>0</v>
      </c>
      <c r="C402" s="64" t="n">
        <f aca="false">IF(Balance!A401=0,0,VALUE(LEFT(Balance!A401,6)))</f>
        <v>0</v>
      </c>
      <c r="D402" s="38" t="n">
        <f aca="false">Balance!B401</f>
        <v>0</v>
      </c>
      <c r="E402" s="65" t="n">
        <f aca="false">IF(OR(C402=642120,C402=642125,C402=758960,C402=758965),C402,INT(C402/10))</f>
        <v>0</v>
      </c>
      <c r="F402" s="66" t="str">
        <f aca="false">IF(I402=0,"",IF(OR(I402=758960,I402=758965,I402=642120,I402=642125),VALUE(LEFT(I402,6)),VALUE(LEFT(I402,5))))</f>
        <v/>
      </c>
      <c r="G402" s="115"/>
      <c r="H402" s="112"/>
      <c r="I402" s="113"/>
      <c r="J402" s="114"/>
      <c r="K402" s="107"/>
      <c r="L402" s="107"/>
      <c r="M402" s="40" t="n">
        <f aca="false">VALUE(LEFT(C402,1))</f>
        <v>0</v>
      </c>
      <c r="N402" s="73" t="n">
        <f aca="false">B402</f>
        <v>0</v>
      </c>
    </row>
    <row r="403" customFormat="false" ht="12" hidden="false" customHeight="false" outlineLevel="0" collapsed="false">
      <c r="A403" s="116" t="n">
        <f aca="false">COUNTIF(A3:A42,0)</f>
        <v>0</v>
      </c>
    </row>
  </sheetData>
  <mergeCells count="4">
    <mergeCell ref="I1:J1"/>
    <mergeCell ref="I2:J2"/>
    <mergeCell ref="G335:H335"/>
    <mergeCell ref="I335:J335"/>
  </mergeCells>
  <printOptions headings="false" gridLines="true" gridLinesSet="true" horizontalCentered="false" verticalCentered="false"/>
  <pageMargins left="0.196527777777778" right="0.236111111111111" top="0.354166666666667" bottom="0.354166666666667" header="0.511811023622047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&amp;F  &amp;A&amp;C&amp;D  &amp;T&amp;RPage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0" activeCellId="0" sqref="G2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6.66"/>
    <col collapsed="false" customWidth="true" hidden="false" outlineLevel="0" max="4" min="4" style="0" width="7.5"/>
    <col collapsed="false" customWidth="true" hidden="false" outlineLevel="0" max="5" min="5" style="0" width="20.66"/>
    <col collapsed="false" customWidth="true" hidden="false" outlineLevel="0" max="6" min="6" style="0" width="12.99"/>
    <col collapsed="false" customWidth="true" hidden="false" outlineLevel="0" max="7" min="7" style="0" width="13.15"/>
    <col collapsed="false" customWidth="true" hidden="false" outlineLevel="0" max="8" min="8" style="117" width="2.16"/>
    <col collapsed="false" customWidth="true" hidden="false" outlineLevel="0" max="10" min="10" style="117" width="2.16"/>
  </cols>
  <sheetData>
    <row r="1" customFormat="false" ht="15" hidden="false" customHeight="false" outlineLevel="0" collapsed="false">
      <c r="A1" s="118"/>
      <c r="B1" s="119" t="str">
        <f aca="false">"Paroisse : "&amp;nom</f>
        <v>Paroisse : Saint François de Molitor</v>
      </c>
    </row>
    <row r="2" customFormat="false" ht="15" hidden="false" customHeight="false" outlineLevel="0" collapsed="false">
      <c r="A2" s="118"/>
      <c r="B2" s="119"/>
      <c r="G2" s="120"/>
    </row>
    <row r="3" customFormat="false" ht="17" hidden="false" customHeight="false" outlineLevel="0" collapsed="false">
      <c r="A3" s="118"/>
      <c r="D3" s="121"/>
      <c r="E3" s="122" t="s">
        <v>793</v>
      </c>
    </row>
    <row r="4" customFormat="false" ht="11.25" hidden="false" customHeight="true" outlineLevel="0" collapsed="false">
      <c r="A4" s="118"/>
      <c r="E4" s="120"/>
    </row>
    <row r="5" customFormat="false" ht="19.5" hidden="false" customHeight="true" outlineLevel="0" collapsed="false">
      <c r="A5" s="118"/>
      <c r="G5" s="123" t="str">
        <f aca="false">annee</f>
        <v>ANNÉE 2009  </v>
      </c>
      <c r="H5" s="123"/>
      <c r="I5" s="123"/>
      <c r="J5" s="124" t="n">
        <f aca="false">ann-1</f>
        <v>2008</v>
      </c>
      <c r="K5" s="124"/>
    </row>
    <row r="6" customFormat="false" ht="3.5" hidden="false" customHeight="true" outlineLevel="0" collapsed="false">
      <c r="A6" s="118"/>
      <c r="K6" s="40"/>
    </row>
    <row r="7" customFormat="false" ht="15" hidden="false" customHeight="false" outlineLevel="0" collapsed="false">
      <c r="A7" s="118"/>
      <c r="B7" s="125" t="n">
        <v>451310</v>
      </c>
      <c r="C7" s="126" t="s">
        <v>794</v>
      </c>
      <c r="D7" s="127"/>
      <c r="E7" s="127"/>
      <c r="F7" s="128"/>
      <c r="G7" s="129" t="str">
        <f aca="false">"Nombres "&amp;ann</f>
        <v>Nombres 2009</v>
      </c>
      <c r="H7" s="130"/>
      <c r="I7" s="131" t="str">
        <f aca="false">"Montants "&amp;ann&amp;" "</f>
        <v>Montants 2009 </v>
      </c>
      <c r="J7" s="132"/>
      <c r="K7" s="133" t="str">
        <f aca="false">"Montants "&amp;ann-1&amp;" "</f>
        <v>Montants 2008 </v>
      </c>
    </row>
    <row r="8" customFormat="false" ht="15" hidden="false" customHeight="true" outlineLevel="0" collapsed="false">
      <c r="A8" s="134"/>
      <c r="B8" s="135"/>
      <c r="C8" s="136" t="str">
        <f aca="false">"Reprises en compte au 1er janvier "&amp;ann&amp;" (cpte 452.200)"</f>
        <v>Reprises en compte au 1er janvier 2009 (cpte 452.200)</v>
      </c>
      <c r="D8" s="136"/>
      <c r="E8" s="136"/>
      <c r="F8" s="136"/>
      <c r="G8" s="137" t="n">
        <v>184</v>
      </c>
      <c r="H8" s="138"/>
      <c r="I8" s="139" t="n">
        <v>2760</v>
      </c>
      <c r="J8" s="140"/>
      <c r="K8" s="141" t="n">
        <v>2355</v>
      </c>
    </row>
    <row r="9" customFormat="false" ht="12" hidden="false" customHeight="false" outlineLevel="0" collapsed="false">
      <c r="A9" s="134"/>
      <c r="B9" s="142"/>
      <c r="C9" s="136" t="s">
        <v>795</v>
      </c>
      <c r="D9" s="136"/>
      <c r="E9" s="136"/>
      <c r="F9" s="143" t="s">
        <v>796</v>
      </c>
      <c r="G9" s="144" t="n">
        <v>476</v>
      </c>
      <c r="H9" s="138" t="s">
        <v>797</v>
      </c>
      <c r="I9" s="145" t="n">
        <v>7832</v>
      </c>
      <c r="J9" s="140" t="s">
        <v>797</v>
      </c>
      <c r="K9" s="146" t="n">
        <v>8835</v>
      </c>
    </row>
    <row r="10" customFormat="false" ht="12" hidden="false" customHeight="false" outlineLevel="0" collapsed="false">
      <c r="A10" s="147" t="s">
        <v>689</v>
      </c>
      <c r="B10" s="148" t="n">
        <v>753100</v>
      </c>
      <c r="C10" s="136" t="s">
        <v>798</v>
      </c>
      <c r="D10" s="136"/>
      <c r="E10" s="136"/>
      <c r="F10" s="143" t="s">
        <v>799</v>
      </c>
      <c r="G10" s="144" t="n">
        <v>545</v>
      </c>
      <c r="H10" s="138" t="s">
        <v>800</v>
      </c>
      <c r="I10" s="149" t="n">
        <v>8669.95</v>
      </c>
      <c r="J10" s="140" t="s">
        <v>800</v>
      </c>
      <c r="K10" s="146" t="n">
        <v>7974.45</v>
      </c>
    </row>
    <row r="11" customFormat="false" ht="12" hidden="false" customHeight="false" outlineLevel="0" collapsed="false">
      <c r="A11" s="147"/>
      <c r="B11" s="150"/>
      <c r="C11" s="136" t="s">
        <v>801</v>
      </c>
      <c r="D11" s="136"/>
      <c r="E11" s="136"/>
      <c r="F11" s="143" t="s">
        <v>799</v>
      </c>
      <c r="G11" s="144" t="n">
        <v>10</v>
      </c>
      <c r="H11" s="138" t="s">
        <v>800</v>
      </c>
      <c r="I11" s="145" t="n">
        <v>160</v>
      </c>
      <c r="J11" s="140" t="s">
        <v>800</v>
      </c>
      <c r="K11" s="146" t="n">
        <v>375</v>
      </c>
    </row>
    <row r="12" customFormat="false" ht="13" hidden="false" customHeight="false" outlineLevel="0" collapsed="false">
      <c r="A12" s="147"/>
      <c r="B12" s="151"/>
      <c r="C12" s="152" t="s">
        <v>802</v>
      </c>
      <c r="D12" s="136"/>
      <c r="E12" s="136"/>
      <c r="F12" s="136"/>
      <c r="G12" s="153"/>
      <c r="H12" s="138" t="s">
        <v>800</v>
      </c>
      <c r="I12" s="154" t="n">
        <v>82.05</v>
      </c>
      <c r="J12" s="140" t="s">
        <v>800</v>
      </c>
      <c r="K12" s="155" t="n">
        <v>80.55</v>
      </c>
    </row>
    <row r="13" customFormat="false" ht="13" hidden="false" customHeight="false" outlineLevel="0" collapsed="false">
      <c r="A13" s="147" t="s">
        <v>414</v>
      </c>
      <c r="B13" s="156"/>
      <c r="C13" s="157" t="str">
        <f aca="false">"Solde du compte au 31 Décembre "&amp;ann&amp;" (cpte 452.200)"</f>
        <v>Solde du compte au 31 Décembre 2009 (cpte 452.200)</v>
      </c>
      <c r="D13" s="158"/>
      <c r="E13" s="158"/>
      <c r="F13" s="158"/>
      <c r="G13" s="159" t="n">
        <f aca="false">+G8+G9-G10-G11</f>
        <v>105</v>
      </c>
      <c r="H13" s="160"/>
      <c r="I13" s="161" t="n">
        <f aca="false">+I8+I9-I10-I11-I12</f>
        <v>1680</v>
      </c>
      <c r="J13" s="132"/>
      <c r="K13" s="162" t="n">
        <f aca="false">+K8+K9-K10-K11-K12</f>
        <v>2760</v>
      </c>
    </row>
    <row r="14" customFormat="false" ht="13.5" hidden="false" customHeight="true" outlineLevel="0" collapsed="false">
      <c r="A14" s="163"/>
      <c r="B14" s="136"/>
      <c r="C14" s="164"/>
      <c r="D14" s="136"/>
      <c r="E14" s="136"/>
      <c r="F14" s="136"/>
      <c r="G14" s="165"/>
      <c r="I14" s="164"/>
      <c r="K14" s="166"/>
    </row>
    <row r="15" customFormat="false" ht="12" hidden="false" customHeight="false" outlineLevel="0" collapsed="false">
      <c r="A15" s="118"/>
      <c r="K15" s="40"/>
    </row>
    <row r="16" customFormat="false" ht="15" hidden="false" customHeight="false" outlineLevel="0" collapsed="false">
      <c r="A16" s="118"/>
      <c r="B16" s="167" t="s">
        <v>803</v>
      </c>
      <c r="G16" s="168" t="str">
        <f aca="false">G5</f>
        <v>ANNÉE 2009  </v>
      </c>
      <c r="K16" s="169" t="n">
        <f aca="false">J5</f>
        <v>2008</v>
      </c>
    </row>
    <row r="17" customFormat="false" ht="5.25" hidden="false" customHeight="true" outlineLevel="0" collapsed="false">
      <c r="A17" s="118"/>
    </row>
    <row r="18" customFormat="false" ht="12" hidden="false" customHeight="false" outlineLevel="0" collapsed="false">
      <c r="A18" s="118"/>
      <c r="C18" s="0" t="s">
        <v>804</v>
      </c>
      <c r="G18" s="170"/>
      <c r="H18" s="171"/>
      <c r="I18" s="172"/>
      <c r="J18" s="171"/>
      <c r="K18" s="173"/>
    </row>
    <row r="19" customFormat="false" ht="12" hidden="false" customHeight="false" outlineLevel="0" collapsed="false">
      <c r="A19" s="118"/>
      <c r="C19" s="0" t="s">
        <v>805</v>
      </c>
      <c r="G19" s="174" t="n">
        <v>816</v>
      </c>
      <c r="H19" s="171"/>
      <c r="I19" s="172"/>
      <c r="J19" s="171"/>
      <c r="K19" s="175" t="n">
        <v>806</v>
      </c>
    </row>
    <row r="20" customFormat="false" ht="19.75" hidden="false" customHeight="true" outlineLevel="0" collapsed="false">
      <c r="A20" s="176"/>
      <c r="G20" s="172"/>
      <c r="H20" s="171"/>
      <c r="I20" s="172"/>
      <c r="J20" s="171"/>
      <c r="K20" s="177"/>
    </row>
    <row r="21" customFormat="false" ht="15" hidden="false" customHeight="false" outlineLevel="0" collapsed="false">
      <c r="A21" s="176"/>
      <c r="B21" s="167" t="s">
        <v>806</v>
      </c>
      <c r="G21" s="178" t="n">
        <v>1600</v>
      </c>
      <c r="H21" s="171"/>
      <c r="I21" s="172"/>
      <c r="J21" s="171"/>
      <c r="K21" s="179" t="n">
        <v>1600</v>
      </c>
    </row>
    <row r="22" customFormat="false" ht="19.75" hidden="false" customHeight="true" outlineLevel="0" collapsed="false">
      <c r="A22" s="176"/>
      <c r="G22" s="172"/>
      <c r="H22" s="171"/>
      <c r="I22" s="172"/>
      <c r="J22" s="171"/>
      <c r="K22" s="177"/>
    </row>
    <row r="23" customFormat="false" ht="15" hidden="false" customHeight="false" outlineLevel="0" collapsed="false">
      <c r="A23" s="176"/>
      <c r="B23" s="167" t="s">
        <v>807</v>
      </c>
      <c r="G23" s="172"/>
      <c r="H23" s="171"/>
      <c r="I23" s="172"/>
      <c r="J23" s="171"/>
      <c r="K23" s="177"/>
    </row>
    <row r="24" customFormat="false" ht="12" hidden="false" customHeight="false" outlineLevel="0" collapsed="false">
      <c r="A24" s="176"/>
      <c r="C24" s="0" t="s">
        <v>808</v>
      </c>
      <c r="G24" s="170" t="n">
        <v>87</v>
      </c>
      <c r="H24" s="171"/>
      <c r="I24" s="172"/>
      <c r="J24" s="171"/>
      <c r="K24" s="173" t="n">
        <v>56</v>
      </c>
    </row>
    <row r="25" customFormat="false" ht="12" hidden="false" customHeight="false" outlineLevel="0" collapsed="false">
      <c r="A25" s="118"/>
      <c r="C25" s="0" t="s">
        <v>809</v>
      </c>
      <c r="G25" s="174" t="n">
        <v>68</v>
      </c>
      <c r="H25" s="171"/>
      <c r="I25" s="172"/>
      <c r="J25" s="171"/>
      <c r="K25" s="175" t="n">
        <v>46</v>
      </c>
    </row>
    <row r="26" customFormat="false" ht="12" hidden="false" customHeight="false" outlineLevel="0" collapsed="false">
      <c r="A26" s="118"/>
      <c r="G26" s="172"/>
      <c r="H26" s="171"/>
      <c r="I26" s="172"/>
      <c r="J26" s="171"/>
      <c r="K26" s="177"/>
    </row>
    <row r="27" customFormat="false" ht="12" hidden="false" customHeight="false" outlineLevel="0" collapsed="false">
      <c r="A27" s="176"/>
      <c r="C27" s="0" t="s">
        <v>810</v>
      </c>
      <c r="G27" s="170"/>
      <c r="H27" s="171"/>
      <c r="I27" s="172"/>
      <c r="J27" s="171"/>
      <c r="K27" s="173"/>
    </row>
    <row r="28" customFormat="false" ht="12" hidden="false" customHeight="false" outlineLevel="0" collapsed="false">
      <c r="A28" s="176"/>
      <c r="C28" s="0" t="s">
        <v>811</v>
      </c>
      <c r="G28" s="174" t="n">
        <v>0</v>
      </c>
      <c r="H28" s="171"/>
      <c r="I28" s="172"/>
      <c r="J28" s="171"/>
      <c r="K28" s="175" t="n">
        <v>3</v>
      </c>
    </row>
    <row r="29" customFormat="false" ht="12" hidden="false" customHeight="false" outlineLevel="0" collapsed="false">
      <c r="A29" s="176"/>
      <c r="G29" s="172"/>
      <c r="H29" s="171"/>
      <c r="I29" s="172"/>
      <c r="J29" s="171"/>
      <c r="K29" s="177"/>
    </row>
    <row r="30" customFormat="false" ht="12" hidden="false" customHeight="false" outlineLevel="0" collapsed="false">
      <c r="A30" s="176"/>
      <c r="C30" s="0" t="s">
        <v>812</v>
      </c>
      <c r="G30" s="178" t="n">
        <v>31</v>
      </c>
      <c r="H30" s="171"/>
      <c r="I30" s="172"/>
      <c r="J30" s="171"/>
      <c r="K30" s="179" t="n">
        <v>29</v>
      </c>
    </row>
    <row r="31" customFormat="false" ht="19.75" hidden="false" customHeight="true" outlineLevel="0" collapsed="false">
      <c r="A31" s="176"/>
      <c r="G31" s="172"/>
      <c r="H31" s="171"/>
      <c r="I31" s="172"/>
      <c r="J31" s="171"/>
      <c r="K31" s="177"/>
    </row>
    <row r="32" customFormat="false" ht="15" hidden="false" customHeight="false" outlineLevel="0" collapsed="false">
      <c r="A32" s="176"/>
      <c r="B32" s="167" t="s">
        <v>813</v>
      </c>
      <c r="G32" s="178" t="n">
        <v>14066</v>
      </c>
      <c r="H32" s="171"/>
      <c r="I32" s="172"/>
      <c r="J32" s="171"/>
      <c r="K32" s="179" t="n">
        <v>14066</v>
      </c>
    </row>
    <row r="33" customFormat="false" ht="12" hidden="false" customHeight="false" outlineLevel="0" collapsed="false">
      <c r="A33" s="176"/>
    </row>
    <row r="34" customFormat="false" ht="12" hidden="false" customHeight="false" outlineLevel="0" collapsed="false">
      <c r="A34" s="176"/>
    </row>
    <row r="35" customFormat="false" ht="12" hidden="false" customHeight="false" outlineLevel="0" collapsed="false">
      <c r="A35" s="176"/>
    </row>
    <row r="36" customFormat="false" ht="12" hidden="false" customHeight="false" outlineLevel="0" collapsed="false">
      <c r="A36" s="176"/>
    </row>
    <row r="37" customFormat="false" ht="12" hidden="false" customHeight="false" outlineLevel="0" collapsed="false">
      <c r="A37" s="176"/>
    </row>
    <row r="38" customFormat="false" ht="12" hidden="false" customHeight="false" outlineLevel="0" collapsed="false">
      <c r="A38" s="176"/>
    </row>
    <row r="39" customFormat="false" ht="12" hidden="false" customHeight="false" outlineLevel="0" collapsed="false">
      <c r="A39" s="176"/>
    </row>
    <row r="40" customFormat="false" ht="12" hidden="false" customHeight="false" outlineLevel="0" collapsed="false">
      <c r="A40" s="176"/>
    </row>
    <row r="41" customFormat="false" ht="12" hidden="false" customHeight="false" outlineLevel="0" collapsed="false">
      <c r="A41" s="176"/>
    </row>
    <row r="42" customFormat="false" ht="12" hidden="false" customHeight="false" outlineLevel="0" collapsed="false">
      <c r="A42" s="176"/>
    </row>
    <row r="43" customFormat="false" ht="12" hidden="false" customHeight="false" outlineLevel="0" collapsed="false">
      <c r="A43" s="176"/>
    </row>
    <row r="44" customFormat="false" ht="15" hidden="false" customHeight="false" outlineLevel="0" collapsed="false">
      <c r="A44" s="176"/>
      <c r="B44" s="167"/>
    </row>
    <row r="45" customFormat="false" ht="20.25" hidden="false" customHeight="true" outlineLevel="0" collapsed="false">
      <c r="A45" s="118"/>
      <c r="C45" s="180"/>
    </row>
    <row r="46" customFormat="false" ht="12" hidden="false" customHeight="false" outlineLevel="0" collapsed="false">
      <c r="A46" s="118"/>
      <c r="C46" s="180"/>
    </row>
    <row r="47" customFormat="false" ht="12" hidden="false" customHeight="false" outlineLevel="0" collapsed="false">
      <c r="A47" s="118"/>
      <c r="C47" s="180"/>
    </row>
    <row r="48" customFormat="false" ht="12" hidden="false" customHeight="false" outlineLevel="0" collapsed="false">
      <c r="A48" s="118"/>
      <c r="C48" s="180"/>
    </row>
    <row r="49" customFormat="false" ht="12" hidden="false" customHeight="false" outlineLevel="0" collapsed="false">
      <c r="A49" s="118"/>
      <c r="C49" s="180"/>
    </row>
    <row r="50" customFormat="false" ht="12" hidden="false" customHeight="false" outlineLevel="0" collapsed="false">
      <c r="A50" s="118"/>
      <c r="C50" s="180"/>
      <c r="K50" s="181" t="s">
        <v>814</v>
      </c>
    </row>
    <row r="51" customFormat="false" ht="12" hidden="false" customHeight="false" outlineLevel="0" collapsed="false">
      <c r="A51" s="118"/>
      <c r="C51" s="180"/>
    </row>
    <row r="52" customFormat="false" ht="12" hidden="false" customHeight="false" outlineLevel="0" collapsed="false">
      <c r="A52" s="182"/>
      <c r="C52" s="180"/>
    </row>
    <row r="53" customFormat="false" ht="12" hidden="false" customHeight="false" outlineLevel="0" collapsed="false">
      <c r="A53" s="182"/>
      <c r="C53" s="180"/>
    </row>
    <row r="54" customFormat="false" ht="12" hidden="false" customHeight="false" outlineLevel="0" collapsed="false">
      <c r="A54" s="182"/>
      <c r="C54" s="180"/>
    </row>
    <row r="55" customFormat="false" ht="12" hidden="false" customHeight="false" outlineLevel="0" collapsed="false">
      <c r="A55" s="118"/>
      <c r="C55" s="180"/>
    </row>
    <row r="56" customFormat="false" ht="12" hidden="false" customHeight="false" outlineLevel="0" collapsed="false">
      <c r="A56" s="183"/>
      <c r="C56" s="180"/>
    </row>
    <row r="57" customFormat="false" ht="12" hidden="false" customHeight="false" outlineLevel="0" collapsed="false">
      <c r="A57" s="183"/>
    </row>
    <row r="58" customFormat="false" ht="12" hidden="false" customHeight="false" outlineLevel="0" collapsed="false">
      <c r="A58" s="183"/>
    </row>
    <row r="59" customFormat="false" ht="12" hidden="false" customHeight="false" outlineLevel="0" collapsed="false">
      <c r="A59" s="183"/>
    </row>
    <row r="60" customFormat="false" ht="12" hidden="false" customHeight="false" outlineLevel="0" collapsed="false">
      <c r="A60" s="184"/>
    </row>
    <row r="61" customFormat="false" ht="12" hidden="false" customHeight="false" outlineLevel="0" collapsed="false">
      <c r="A61" s="183"/>
    </row>
    <row r="62" customFormat="false" ht="12" hidden="false" customHeight="false" outlineLevel="0" collapsed="false">
      <c r="A62" s="183"/>
    </row>
    <row r="63" customFormat="false" ht="12" hidden="false" customHeight="false" outlineLevel="0" collapsed="false">
      <c r="A63" s="183"/>
    </row>
    <row r="65" customFormat="false" ht="12" hidden="false" customHeight="false" outlineLevel="0" collapsed="false">
      <c r="A65" s="185"/>
    </row>
    <row r="66" customFormat="false" ht="12" hidden="false" customHeight="false" outlineLevel="0" collapsed="false">
      <c r="A66" s="185"/>
    </row>
    <row r="67" customFormat="false" ht="12" hidden="false" customHeight="false" outlineLevel="0" collapsed="false">
      <c r="A67" s="185"/>
    </row>
    <row r="68" customFormat="false" ht="12" hidden="false" customHeight="false" outlineLevel="0" collapsed="false">
      <c r="A68" s="185"/>
    </row>
    <row r="69" customFormat="false" ht="12" hidden="false" customHeight="false" outlineLevel="0" collapsed="false">
      <c r="A69" s="185"/>
    </row>
    <row r="70" customFormat="false" ht="12" hidden="false" customHeight="false" outlineLevel="0" collapsed="false">
      <c r="A70" s="186"/>
    </row>
    <row r="71" customFormat="false" ht="12" hidden="false" customHeight="false" outlineLevel="0" collapsed="false">
      <c r="A71" s="185"/>
    </row>
    <row r="72" customFormat="false" ht="12" hidden="false" customHeight="false" outlineLevel="0" collapsed="false">
      <c r="A72" s="185"/>
    </row>
    <row r="73" customFormat="false" ht="12" hidden="false" customHeight="false" outlineLevel="0" collapsed="false">
      <c r="A73" s="185"/>
    </row>
    <row r="74" customFormat="false" ht="12" hidden="false" customHeight="false" outlineLevel="0" collapsed="false">
      <c r="A74" s="185"/>
    </row>
    <row r="75" customFormat="false" ht="12" hidden="false" customHeight="false" outlineLevel="0" collapsed="false">
      <c r="A75" s="185"/>
    </row>
    <row r="76" customFormat="false" ht="12" hidden="false" customHeight="false" outlineLevel="0" collapsed="false">
      <c r="A76" s="185"/>
    </row>
    <row r="78" customFormat="false" ht="12" hidden="false" customHeight="false" outlineLevel="0" collapsed="false">
      <c r="A78" s="185"/>
    </row>
    <row r="79" customFormat="false" ht="12" hidden="false" customHeight="false" outlineLevel="0" collapsed="false">
      <c r="A79" s="185"/>
    </row>
    <row r="80" customFormat="false" ht="12" hidden="false" customHeight="false" outlineLevel="0" collapsed="false">
      <c r="A80" s="185"/>
    </row>
    <row r="81" customFormat="false" ht="12" hidden="false" customHeight="false" outlineLevel="0" collapsed="false">
      <c r="A81" s="185"/>
    </row>
    <row r="82" customFormat="false" ht="12" hidden="false" customHeight="false" outlineLevel="0" collapsed="false">
      <c r="A82" s="185"/>
    </row>
    <row r="83" customFormat="false" ht="12" hidden="false" customHeight="false" outlineLevel="0" collapsed="false">
      <c r="A83" s="185"/>
    </row>
    <row r="84" customFormat="false" ht="12" hidden="false" customHeight="false" outlineLevel="0" collapsed="false">
      <c r="A84" s="185"/>
    </row>
    <row r="85" customFormat="false" ht="12" hidden="false" customHeight="false" outlineLevel="0" collapsed="false">
      <c r="A85" s="185"/>
    </row>
    <row r="86" customFormat="false" ht="12" hidden="false" customHeight="false" outlineLevel="0" collapsed="false">
      <c r="A86" s="185"/>
    </row>
    <row r="87" customFormat="false" ht="12" hidden="false" customHeight="false" outlineLevel="0" collapsed="false">
      <c r="A87" s="185"/>
    </row>
    <row r="88" customFormat="false" ht="12" hidden="false" customHeight="false" outlineLevel="0" collapsed="false">
      <c r="A88" s="185"/>
    </row>
    <row r="89" customFormat="false" ht="12" hidden="false" customHeight="false" outlineLevel="0" collapsed="false">
      <c r="A89" s="185"/>
    </row>
    <row r="90" customFormat="false" ht="12" hidden="false" customHeight="false" outlineLevel="0" collapsed="false">
      <c r="A90" s="185"/>
    </row>
    <row r="91" customFormat="false" ht="12" hidden="false" customHeight="false" outlineLevel="0" collapsed="false">
      <c r="A91" s="185"/>
    </row>
    <row r="92" customFormat="false" ht="12" hidden="false" customHeight="false" outlineLevel="0" collapsed="false">
      <c r="A92" s="185"/>
    </row>
    <row r="93" customFormat="false" ht="12" hidden="false" customHeight="false" outlineLevel="0" collapsed="false">
      <c r="A93" s="185"/>
    </row>
    <row r="94" customFormat="false" ht="12" hidden="false" customHeight="false" outlineLevel="0" collapsed="false">
      <c r="A94" s="185"/>
    </row>
    <row r="95" customFormat="false" ht="12" hidden="false" customHeight="false" outlineLevel="0" collapsed="false">
      <c r="A95" s="185"/>
    </row>
    <row r="96" customFormat="false" ht="12" hidden="false" customHeight="false" outlineLevel="0" collapsed="false">
      <c r="A96" s="185"/>
    </row>
    <row r="97" customFormat="false" ht="12" hidden="false" customHeight="false" outlineLevel="0" collapsed="false">
      <c r="A97" s="185"/>
    </row>
    <row r="99" customFormat="false" ht="12" hidden="false" customHeight="false" outlineLevel="0" collapsed="false">
      <c r="A99" s="182"/>
    </row>
    <row r="100" customFormat="false" ht="12" hidden="false" customHeight="false" outlineLevel="0" collapsed="false">
      <c r="A100" s="182"/>
    </row>
    <row r="102" customFormat="false" ht="12" hidden="false" customHeight="false" outlineLevel="0" collapsed="false">
      <c r="A102" s="182"/>
    </row>
    <row r="103" customFormat="false" ht="12" hidden="false" customHeight="false" outlineLevel="0" collapsed="false">
      <c r="A103" s="182"/>
    </row>
    <row r="104" customFormat="false" ht="12" hidden="false" customHeight="false" outlineLevel="0" collapsed="false">
      <c r="A104" s="182"/>
    </row>
    <row r="105" customFormat="false" ht="12" hidden="false" customHeight="false" outlineLevel="0" collapsed="false">
      <c r="A105" s="182"/>
    </row>
    <row r="106" customFormat="false" ht="12" hidden="false" customHeight="false" outlineLevel="0" collapsed="false">
      <c r="A106" s="182"/>
    </row>
    <row r="108" customFormat="false" ht="12" hidden="false" customHeight="false" outlineLevel="0" collapsed="false">
      <c r="A108" s="185"/>
    </row>
    <row r="109" customFormat="false" ht="12" hidden="false" customHeight="false" outlineLevel="0" collapsed="false">
      <c r="A109" s="185"/>
    </row>
    <row r="110" customFormat="false" ht="12" hidden="false" customHeight="false" outlineLevel="0" collapsed="false">
      <c r="A110" s="185"/>
    </row>
    <row r="111" customFormat="false" ht="12" hidden="false" customHeight="false" outlineLevel="0" collapsed="false">
      <c r="A111" s="185"/>
    </row>
  </sheetData>
  <mergeCells count="2">
    <mergeCell ref="G5:I5"/>
    <mergeCell ref="J5:K5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D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91" activePane="bottomLeft" state="frozen"/>
      <selection pane="topLeft" activeCell="A1" activeCellId="0" sqref="A1"/>
      <selection pane="bottomLeft" activeCell="E53" activeCellId="0" sqref="E5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0.66"/>
    <col collapsed="false" customWidth="true" hidden="false" outlineLevel="0" max="3" min="3" style="0" width="11.99"/>
    <col collapsed="false" customWidth="true" hidden="false" outlineLevel="0" max="4" min="4" style="0" width="7.66"/>
    <col collapsed="false" customWidth="true" hidden="false" outlineLevel="0" max="5" min="5" style="0" width="20.5"/>
    <col collapsed="false" customWidth="true" hidden="false" outlineLevel="0" max="6" min="6" style="0" width="18.82"/>
    <col collapsed="false" customWidth="true" hidden="false" outlineLevel="0" max="7" min="7" style="0" width="16.15"/>
    <col collapsed="false" customWidth="true" hidden="false" outlineLevel="0" max="8" min="8" style="0" width="1.82"/>
    <col collapsed="false" customWidth="true" hidden="false" outlineLevel="0" max="9" min="9" style="0" width="13.33"/>
    <col collapsed="false" customWidth="true" hidden="false" outlineLevel="0" max="10" min="10" style="0" width="19.5"/>
    <col collapsed="false" customWidth="true" hidden="false" outlineLevel="0" max="11" min="11" style="0" width="17.66"/>
    <col collapsed="false" customWidth="true" hidden="false" outlineLevel="0" max="12" min="12" style="0" width="16.32"/>
  </cols>
  <sheetData>
    <row r="1" customFormat="false" ht="21.75" hidden="false" customHeight="true" outlineLevel="0" collapsed="false">
      <c r="A1" s="118"/>
      <c r="B1" s="119" t="str">
        <f aca="false">"Paroisse : "&amp;nom</f>
        <v>Paroisse : Saint François de Molitor</v>
      </c>
      <c r="C1" s="118"/>
      <c r="D1" s="118"/>
      <c r="E1" s="118"/>
      <c r="F1" s="118"/>
      <c r="G1" s="118"/>
      <c r="H1" s="118"/>
      <c r="I1" s="187"/>
    </row>
    <row r="2" customFormat="false" ht="17.25" hidden="false" customHeight="true" outlineLevel="0" collapsed="false">
      <c r="A2" s="118"/>
      <c r="B2" s="188" t="s">
        <v>815</v>
      </c>
      <c r="C2" s="118"/>
      <c r="D2" s="118"/>
      <c r="E2" s="118"/>
      <c r="F2" s="189"/>
      <c r="G2" s="118"/>
      <c r="H2" s="118"/>
      <c r="I2" s="118"/>
    </row>
    <row r="3" customFormat="false" ht="12" hidden="false" customHeight="false" outlineLevel="0" collapsed="false">
      <c r="A3" s="118"/>
      <c r="B3" s="118"/>
      <c r="C3" s="118"/>
      <c r="D3" s="118"/>
      <c r="E3" s="136"/>
      <c r="F3" s="136"/>
      <c r="G3" s="190" t="str">
        <f aca="false">annee</f>
        <v>ANNÉE 2009  </v>
      </c>
      <c r="H3" s="136"/>
      <c r="I3" s="190" t="n">
        <f aca="false">ann-1</f>
        <v>2008</v>
      </c>
    </row>
    <row r="4" customFormat="false" ht="3.75" hidden="false" customHeight="true" outlineLevel="0" collapsed="false">
      <c r="A4" s="118"/>
      <c r="B4" s="118"/>
      <c r="C4" s="118"/>
      <c r="D4" s="118"/>
      <c r="E4" s="118"/>
      <c r="F4" s="118"/>
      <c r="G4" s="191"/>
      <c r="H4" s="118"/>
      <c r="I4" s="191"/>
    </row>
    <row r="5" customFormat="false" ht="12" hidden="false" customHeight="false" outlineLevel="0" collapsed="false">
      <c r="A5" s="118"/>
      <c r="B5" s="192"/>
      <c r="C5" s="193" t="str">
        <f aca="false">"CHARGES EXCEPTIONNELLES "&amp;ann</f>
        <v>CHARGES EXCEPTIONNELLES 2009</v>
      </c>
      <c r="D5" s="194"/>
      <c r="E5" s="195"/>
      <c r="F5" s="196"/>
      <c r="G5" s="197" t="n">
        <f aca="false">SUM(G6:G13)</f>
        <v>173500</v>
      </c>
      <c r="H5" s="136"/>
      <c r="I5" s="197" t="n">
        <f aca="false">SUM(I6:I13)</f>
        <v>106837.18</v>
      </c>
    </row>
    <row r="6" customFormat="false" ht="12" hidden="false" customHeight="false" outlineLevel="0" collapsed="false">
      <c r="A6" s="134" t="s">
        <v>816</v>
      </c>
      <c r="B6" s="198" t="n">
        <v>671100672100</v>
      </c>
      <c r="C6" s="199" t="s">
        <v>817</v>
      </c>
      <c r="D6" s="200"/>
      <c r="E6" s="200"/>
      <c r="F6" s="201"/>
      <c r="G6" s="202" t="n">
        <f aca="false">SUMIF(base,$A6,val)</f>
        <v>123500</v>
      </c>
      <c r="H6" s="136"/>
      <c r="I6" s="202" t="n">
        <v>6837.18</v>
      </c>
    </row>
    <row r="7" customFormat="false" ht="12" hidden="false" customHeight="false" outlineLevel="0" collapsed="false">
      <c r="A7" s="134"/>
      <c r="B7" s="203"/>
      <c r="C7" s="204"/>
      <c r="D7" s="205"/>
      <c r="E7" s="206" t="s">
        <v>818</v>
      </c>
      <c r="F7" s="206" t="s">
        <v>819</v>
      </c>
      <c r="G7" s="207"/>
      <c r="H7" s="136"/>
      <c r="I7" s="208"/>
    </row>
    <row r="8" customFormat="false" ht="12" hidden="false" customHeight="false" outlineLevel="0" collapsed="false">
      <c r="A8" s="209"/>
      <c r="B8" s="210" t="s">
        <v>820</v>
      </c>
      <c r="C8" s="211"/>
      <c r="D8" s="212" t="s">
        <v>821</v>
      </c>
      <c r="E8" s="213" t="s">
        <v>822</v>
      </c>
      <c r="F8" s="214" t="n">
        <v>50000</v>
      </c>
      <c r="G8" s="215"/>
      <c r="H8" s="136"/>
      <c r="I8" s="208"/>
    </row>
    <row r="9" customFormat="false" ht="12" hidden="false" customHeight="false" outlineLevel="0" collapsed="false">
      <c r="A9" s="209"/>
      <c r="B9" s="210" t="s">
        <v>820</v>
      </c>
      <c r="C9" s="211"/>
      <c r="D9" s="212" t="s">
        <v>821</v>
      </c>
      <c r="E9" s="216" t="n">
        <f aca="false">Réciprocités!C84</f>
        <v>0</v>
      </c>
      <c r="F9" s="213" t="n">
        <f aca="false">Réciprocités!E84</f>
        <v>0</v>
      </c>
      <c r="G9" s="208"/>
      <c r="H9" s="136"/>
      <c r="I9" s="208"/>
    </row>
    <row r="10" customFormat="false" ht="12" hidden="false" customHeight="false" outlineLevel="0" collapsed="false">
      <c r="A10" s="209"/>
      <c r="B10" s="210" t="s">
        <v>820</v>
      </c>
      <c r="C10" s="211"/>
      <c r="D10" s="212" t="s">
        <v>821</v>
      </c>
      <c r="E10" s="217" t="n">
        <f aca="false">Réciprocités!C85</f>
        <v>0</v>
      </c>
      <c r="F10" s="218" t="n">
        <f aca="false">Réciprocités!E85</f>
        <v>0</v>
      </c>
      <c r="G10" s="219"/>
      <c r="H10" s="136"/>
      <c r="I10" s="219"/>
    </row>
    <row r="11" customFormat="false" ht="12" hidden="false" customHeight="false" outlineLevel="0" collapsed="false">
      <c r="A11" s="134" t="s">
        <v>823</v>
      </c>
      <c r="B11" s="198" t="n">
        <v>673100</v>
      </c>
      <c r="C11" s="220" t="s">
        <v>824</v>
      </c>
      <c r="D11" s="220"/>
      <c r="E11" s="220"/>
      <c r="F11" s="221"/>
      <c r="G11" s="202" t="n">
        <f aca="false">SUMIF(base,$A11,val)</f>
        <v>50000</v>
      </c>
      <c r="H11" s="136"/>
      <c r="I11" s="202" t="n">
        <v>100000</v>
      </c>
      <c r="J11" s="222" t="str">
        <f aca="false">IF(L11=0,"","Écart entre G11 et feuillet RECIPROCITES de :")</f>
        <v/>
      </c>
      <c r="K11" s="223"/>
      <c r="L11" s="224" t="n">
        <f aca="false">G11-SUM(F8:F10)</f>
        <v>0</v>
      </c>
    </row>
    <row r="12" customFormat="false" ht="12" hidden="false" customHeight="false" outlineLevel="0" collapsed="false">
      <c r="A12" s="163" t="s">
        <v>627</v>
      </c>
      <c r="B12" s="198" t="n">
        <v>675200</v>
      </c>
      <c r="C12" s="225" t="s">
        <v>825</v>
      </c>
      <c r="D12" s="225"/>
      <c r="E12" s="225"/>
      <c r="F12" s="201"/>
      <c r="G12" s="202" t="n">
        <f aca="false">SUMIF(base,$A12,val)</f>
        <v>0</v>
      </c>
      <c r="H12" s="136"/>
      <c r="I12" s="202" t="n">
        <v>0</v>
      </c>
      <c r="J12" s="222" t="str">
        <f aca="false">IF(L11=0,"","Remplir la zone C83 à E85 du feuillet RECIPROCITÉS")</f>
        <v/>
      </c>
      <c r="K12" s="223"/>
      <c r="L12" s="223"/>
    </row>
    <row r="13" customFormat="false" ht="12" hidden="false" customHeight="false" outlineLevel="0" collapsed="false">
      <c r="A13" s="163" t="s">
        <v>623</v>
      </c>
      <c r="B13" s="226" t="n">
        <v>671200</v>
      </c>
      <c r="C13" s="227" t="s">
        <v>826</v>
      </c>
      <c r="D13" s="228"/>
      <c r="E13" s="229"/>
      <c r="F13" s="230"/>
      <c r="G13" s="231" t="n">
        <f aca="false">SUMIF(base,$A13,val)</f>
        <v>0</v>
      </c>
      <c r="H13" s="136"/>
      <c r="I13" s="231" t="n">
        <v>0</v>
      </c>
    </row>
    <row r="14" customFormat="false" ht="6.75" hidden="false" customHeight="true" outlineLevel="0" collapsed="false">
      <c r="A14" s="118"/>
      <c r="B14" s="136"/>
      <c r="C14" s="136"/>
      <c r="D14" s="136"/>
      <c r="E14" s="136"/>
      <c r="F14" s="136"/>
      <c r="G14" s="232"/>
      <c r="H14" s="136"/>
      <c r="I14" s="232"/>
    </row>
    <row r="15" customFormat="false" ht="12" hidden="false" customHeight="false" outlineLevel="0" collapsed="false">
      <c r="A15" s="118"/>
      <c r="B15" s="233"/>
      <c r="C15" s="234" t="str">
        <f aca="false">"PRODUITS EXCEPTIONNELS "&amp;ann</f>
        <v>PRODUITS EXCEPTIONNELS 2009</v>
      </c>
      <c r="D15" s="235"/>
      <c r="E15" s="236"/>
      <c r="F15" s="237"/>
      <c r="G15" s="197" t="n">
        <f aca="false">SUM(G17:G27)</f>
        <v>405634.78</v>
      </c>
      <c r="H15" s="136"/>
      <c r="I15" s="197" t="n">
        <f aca="false">SUM(I17:I27)</f>
        <v>4874</v>
      </c>
    </row>
    <row r="16" customFormat="false" ht="3.75" hidden="false" customHeight="true" outlineLevel="0" collapsed="false">
      <c r="A16" s="118"/>
      <c r="B16" s="238"/>
      <c r="C16" s="136"/>
      <c r="D16" s="136"/>
      <c r="E16" s="136"/>
      <c r="F16" s="239"/>
      <c r="G16" s="240"/>
      <c r="H16" s="136"/>
      <c r="I16" s="240"/>
    </row>
    <row r="17" customFormat="false" ht="12" hidden="false" customHeight="false" outlineLevel="0" collapsed="false">
      <c r="A17" s="134" t="s">
        <v>750</v>
      </c>
      <c r="B17" s="198" t="n">
        <v>771200</v>
      </c>
      <c r="C17" s="241" t="s">
        <v>827</v>
      </c>
      <c r="D17" s="242"/>
      <c r="E17" s="242"/>
      <c r="F17" s="201"/>
      <c r="G17" s="202" t="n">
        <f aca="false">-SUMIF(base,$A17,val)</f>
        <v>365750</v>
      </c>
      <c r="H17" s="136"/>
      <c r="I17" s="202" t="n">
        <v>2108</v>
      </c>
    </row>
    <row r="18" customFormat="false" ht="12" hidden="false" customHeight="false" outlineLevel="0" collapsed="false">
      <c r="A18" s="134" t="s">
        <v>751</v>
      </c>
      <c r="B18" s="198" t="n">
        <v>771300</v>
      </c>
      <c r="C18" s="211" t="s">
        <v>828</v>
      </c>
      <c r="D18" s="200"/>
      <c r="E18" s="243"/>
      <c r="F18" s="201"/>
      <c r="G18" s="202" t="n">
        <f aca="false">-SUMIF(base,$A18,val)</f>
        <v>-0</v>
      </c>
      <c r="H18" s="136"/>
      <c r="I18" s="202" t="n">
        <v>0</v>
      </c>
    </row>
    <row r="19" customFormat="false" ht="12" hidden="false" customHeight="false" outlineLevel="0" collapsed="false">
      <c r="A19" s="134" t="s">
        <v>753</v>
      </c>
      <c r="B19" s="198" t="s">
        <v>829</v>
      </c>
      <c r="C19" s="211" t="s">
        <v>830</v>
      </c>
      <c r="D19" s="242"/>
      <c r="E19" s="242"/>
      <c r="F19" s="201"/>
      <c r="G19" s="202" t="n">
        <f aca="false">-SUMIF(base,$A19,val)</f>
        <v>38473.5</v>
      </c>
      <c r="H19" s="136"/>
      <c r="I19" s="202" t="n">
        <v>2766</v>
      </c>
    </row>
    <row r="20" customFormat="false" ht="12" hidden="false" customHeight="false" outlineLevel="0" collapsed="false">
      <c r="A20" s="134" t="s">
        <v>763</v>
      </c>
      <c r="B20" s="198" t="n">
        <v>775200</v>
      </c>
      <c r="C20" s="244" t="s">
        <v>831</v>
      </c>
      <c r="D20" s="200"/>
      <c r="E20" s="200"/>
      <c r="F20" s="201"/>
      <c r="G20" s="245" t="n">
        <f aca="false">-SUMIF(base,$A20,val)</f>
        <v>-0</v>
      </c>
      <c r="H20" s="136"/>
      <c r="I20" s="245" t="n">
        <v>0</v>
      </c>
    </row>
    <row r="21" customFormat="false" ht="12" hidden="false" customHeight="false" outlineLevel="0" collapsed="false">
      <c r="A21" s="134" t="s">
        <v>765</v>
      </c>
      <c r="B21" s="198" t="n">
        <v>777100</v>
      </c>
      <c r="C21" s="244" t="s">
        <v>832</v>
      </c>
      <c r="D21" s="246"/>
      <c r="E21" s="246"/>
      <c r="F21" s="201"/>
      <c r="G21" s="202" t="n">
        <f aca="false">-SUMIF(base,$A21,val)</f>
        <v>-0</v>
      </c>
      <c r="H21" s="136"/>
      <c r="I21" s="202" t="n">
        <v>0</v>
      </c>
    </row>
    <row r="22" customFormat="false" ht="12" hidden="false" customHeight="false" outlineLevel="0" collapsed="false">
      <c r="A22" s="134" t="s">
        <v>789</v>
      </c>
      <c r="B22" s="247" t="s">
        <v>833</v>
      </c>
      <c r="C22" s="248" t="s">
        <v>834</v>
      </c>
      <c r="D22" s="246"/>
      <c r="E22" s="246"/>
      <c r="F22" s="201"/>
      <c r="G22" s="202" t="n">
        <f aca="false">-SUMIF(base,$A22,val)</f>
        <v>1411.28</v>
      </c>
      <c r="H22" s="136"/>
      <c r="I22" s="202" t="n">
        <v>0</v>
      </c>
    </row>
    <row r="23" customFormat="false" ht="12" hidden="false" customHeight="false" outlineLevel="0" collapsed="false">
      <c r="A23" s="249"/>
      <c r="B23" s="250"/>
      <c r="C23" s="204"/>
      <c r="D23" s="205"/>
      <c r="E23" s="206" t="s">
        <v>818</v>
      </c>
      <c r="F23" s="206" t="s">
        <v>819</v>
      </c>
      <c r="G23" s="207"/>
      <c r="H23" s="136"/>
      <c r="I23" s="207"/>
    </row>
    <row r="24" customFormat="false" ht="12" hidden="false" customHeight="false" outlineLevel="0" collapsed="false">
      <c r="A24" s="118"/>
      <c r="B24" s="251" t="s">
        <v>835</v>
      </c>
      <c r="C24" s="252"/>
      <c r="D24" s="253" t="s">
        <v>836</v>
      </c>
      <c r="E24" s="214" t="n">
        <f aca="false">Réciprocités!C89</f>
        <v>0</v>
      </c>
      <c r="F24" s="214" t="n">
        <f aca="false">Réciprocités!E89</f>
        <v>0</v>
      </c>
      <c r="G24" s="215"/>
      <c r="H24" s="136"/>
      <c r="I24" s="215"/>
    </row>
    <row r="25" customFormat="false" ht="12" hidden="false" customHeight="false" outlineLevel="0" collapsed="false">
      <c r="A25" s="118"/>
      <c r="B25" s="251" t="s">
        <v>835</v>
      </c>
      <c r="C25" s="254"/>
      <c r="D25" s="255" t="s">
        <v>836</v>
      </c>
      <c r="E25" s="213" t="n">
        <f aca="false">Réciprocités!C90</f>
        <v>0</v>
      </c>
      <c r="F25" s="213" t="n">
        <f aca="false">Réciprocités!E90</f>
        <v>0</v>
      </c>
      <c r="G25" s="208"/>
      <c r="H25" s="136"/>
      <c r="I25" s="208"/>
    </row>
    <row r="26" customFormat="false" ht="12" hidden="false" customHeight="false" outlineLevel="0" collapsed="false">
      <c r="A26" s="118"/>
      <c r="B26" s="251" t="s">
        <v>835</v>
      </c>
      <c r="C26" s="254"/>
      <c r="D26" s="255" t="s">
        <v>836</v>
      </c>
      <c r="E26" s="218" t="n">
        <f aca="false">Réciprocités!C91</f>
        <v>0</v>
      </c>
      <c r="F26" s="218" t="n">
        <f aca="false">Réciprocités!E91</f>
        <v>0</v>
      </c>
      <c r="G26" s="219"/>
      <c r="H26" s="136"/>
      <c r="I26" s="219"/>
      <c r="J26" s="222" t="str">
        <f aca="false">IF(L27=0,"","Remplir la zone C89 à E91 du feuillet RECIPROCITÉS")</f>
        <v/>
      </c>
      <c r="K26" s="223"/>
      <c r="L26" s="223"/>
    </row>
    <row r="27" customFormat="false" ht="12" hidden="false" customHeight="false" outlineLevel="0" collapsed="false">
      <c r="A27" s="134" t="s">
        <v>755</v>
      </c>
      <c r="B27" s="256" t="n">
        <v>773100</v>
      </c>
      <c r="C27" s="257" t="s">
        <v>837</v>
      </c>
      <c r="D27" s="258"/>
      <c r="E27" s="258"/>
      <c r="F27" s="259"/>
      <c r="G27" s="231" t="n">
        <f aca="false">-SUMIF(base,$A27,val)</f>
        <v>-0</v>
      </c>
      <c r="H27" s="136"/>
      <c r="I27" s="231" t="n">
        <v>0</v>
      </c>
      <c r="J27" s="222" t="str">
        <f aca="false">IF(L27=0,"","Écart entre G27 et feuillet RECIPROCITES de :")</f>
        <v/>
      </c>
      <c r="K27" s="223"/>
      <c r="L27" s="224" t="n">
        <f aca="false">G27-SUM(F24:F26)</f>
        <v>-0</v>
      </c>
    </row>
    <row r="28" customFormat="false" ht="6" hidden="false" customHeight="true" outlineLevel="0" collapsed="false">
      <c r="A28" s="118"/>
      <c r="B28" s="118"/>
      <c r="C28" s="118"/>
      <c r="D28" s="118"/>
      <c r="E28" s="118"/>
      <c r="F28" s="118"/>
      <c r="G28" s="118"/>
      <c r="H28" s="118"/>
      <c r="I28" s="118"/>
    </row>
    <row r="29" customFormat="false" ht="12" hidden="false" customHeight="false" outlineLevel="0" collapsed="false">
      <c r="A29" s="118"/>
      <c r="B29" s="260" t="n">
        <v>451310</v>
      </c>
      <c r="C29" s="234" t="s">
        <v>838</v>
      </c>
      <c r="D29" s="235"/>
      <c r="E29" s="236"/>
      <c r="F29" s="237"/>
      <c r="G29" s="261" t="str">
        <f aca="false">"Nombres "&amp;ann</f>
        <v>Nombres 2009</v>
      </c>
      <c r="H29" s="261" t="str">
        <f aca="false">"Montants "&amp;ann</f>
        <v>Montants 2009</v>
      </c>
      <c r="I29" s="261"/>
    </row>
    <row r="30" customFormat="false" ht="12" hidden="false" customHeight="false" outlineLevel="0" collapsed="false">
      <c r="A30" s="118"/>
      <c r="B30" s="262"/>
      <c r="C30" s="263" t="str">
        <f aca="false">"Reprises en compte au 1er janvier "&amp;ann&amp;" (cpte 452.200)"</f>
        <v>Reprises en compte au 1er janvier 2009 (cpte 452.200)</v>
      </c>
      <c r="D30" s="263"/>
      <c r="E30" s="263"/>
      <c r="F30" s="237"/>
      <c r="G30" s="264" t="n">
        <f aca="false">Saisie!G8</f>
        <v>184</v>
      </c>
      <c r="H30" s="265"/>
      <c r="I30" s="72" t="n">
        <f aca="false">Bilan!I68</f>
        <v>2760</v>
      </c>
    </row>
    <row r="31" customFormat="false" ht="12" hidden="false" customHeight="false" outlineLevel="0" collapsed="false">
      <c r="A31" s="118"/>
      <c r="B31" s="150"/>
      <c r="C31" s="136" t="s">
        <v>795</v>
      </c>
      <c r="D31" s="136"/>
      <c r="E31" s="136"/>
      <c r="F31" s="266" t="s">
        <v>796</v>
      </c>
      <c r="G31" s="264" t="n">
        <f aca="false">Saisie!G9</f>
        <v>476</v>
      </c>
      <c r="H31" s="267" t="s">
        <v>797</v>
      </c>
      <c r="I31" s="72" t="n">
        <f aca="false">Saisie!I9</f>
        <v>7832</v>
      </c>
    </row>
    <row r="32" customFormat="false" ht="12" hidden="false" customHeight="false" outlineLevel="0" collapsed="false">
      <c r="A32" s="176" t="s">
        <v>689</v>
      </c>
      <c r="B32" s="268" t="n">
        <v>753100</v>
      </c>
      <c r="C32" s="136" t="s">
        <v>798</v>
      </c>
      <c r="D32" s="136"/>
      <c r="E32" s="136"/>
      <c r="F32" s="266" t="s">
        <v>799</v>
      </c>
      <c r="G32" s="264" t="n">
        <f aca="false">Saisie!G10</f>
        <v>545</v>
      </c>
      <c r="H32" s="269" t="s">
        <v>800</v>
      </c>
      <c r="I32" s="72" t="n">
        <f aca="false">Saisie!I10</f>
        <v>8669.95</v>
      </c>
    </row>
    <row r="33" customFormat="false" ht="12" hidden="false" customHeight="false" outlineLevel="0" collapsed="false">
      <c r="A33" s="118"/>
      <c r="B33" s="150"/>
      <c r="C33" s="136" t="s">
        <v>801</v>
      </c>
      <c r="D33" s="136"/>
      <c r="E33" s="136"/>
      <c r="F33" s="266" t="s">
        <v>799</v>
      </c>
      <c r="G33" s="264" t="n">
        <f aca="false">Saisie!G11</f>
        <v>10</v>
      </c>
      <c r="H33" s="269" t="s">
        <v>800</v>
      </c>
      <c r="I33" s="72" t="n">
        <f aca="false">Saisie!I11</f>
        <v>160</v>
      </c>
    </row>
    <row r="34" customFormat="false" ht="12" hidden="false" customHeight="false" outlineLevel="0" collapsed="false">
      <c r="A34" s="118"/>
      <c r="B34" s="151"/>
      <c r="C34" s="152" t="s">
        <v>839</v>
      </c>
      <c r="D34" s="136"/>
      <c r="E34" s="136"/>
      <c r="F34" s="239"/>
      <c r="G34" s="270"/>
      <c r="H34" s="269" t="s">
        <v>800</v>
      </c>
      <c r="I34" s="271" t="n">
        <f aca="false">Saisie!I12</f>
        <v>82.05</v>
      </c>
      <c r="J34" s="272" t="str">
        <f aca="false">IF(Detchpr!I$35-Bilan!F68=0,"","Vérifiez vos saisies dans le feuillet 'Saisies' célules G8 à I12 ")</f>
        <v/>
      </c>
      <c r="K34" s="272"/>
      <c r="L34" s="272"/>
    </row>
    <row r="35" customFormat="false" ht="12" hidden="false" customHeight="false" outlineLevel="0" collapsed="false">
      <c r="A35" s="118"/>
      <c r="B35" s="156"/>
      <c r="C35" s="157" t="str">
        <f aca="false">"Solde du compte au 31 Décembre "&amp;ann&amp;" (cpte 452.200)"</f>
        <v>Solde du compte au 31 Décembre 2009 (cpte 452.200)</v>
      </c>
      <c r="D35" s="158"/>
      <c r="E35" s="158"/>
      <c r="F35" s="273"/>
      <c r="G35" s="274" t="n">
        <f aca="false">+G30+G31-G32-G33</f>
        <v>105</v>
      </c>
      <c r="H35" s="275"/>
      <c r="I35" s="162" t="n">
        <f aca="false">+I30+I31-I32-I33-I34</f>
        <v>1680</v>
      </c>
      <c r="J35" s="272" t="str">
        <f aca="false">IF(Detchpr!I$35-Bilan!F68=0,"","Ecart entre le résultat du calcul du compte 452.200 en I 35 avec cellule F68 du feuillet Bilan de :")</f>
        <v/>
      </c>
      <c r="K35" s="223"/>
      <c r="L35" s="223"/>
      <c r="M35" s="223"/>
      <c r="N35" s="223"/>
      <c r="O35" s="223"/>
      <c r="P35" s="276" t="n">
        <f aca="false">I35-Bilan!F68</f>
        <v>0</v>
      </c>
    </row>
    <row r="36" customFormat="false" ht="5.25" hidden="false" customHeight="true" outlineLevel="0" collapsed="false">
      <c r="A36" s="118"/>
      <c r="B36" s="136"/>
      <c r="C36" s="164"/>
      <c r="D36" s="136"/>
      <c r="E36" s="136"/>
      <c r="F36" s="136"/>
      <c r="G36" s="165"/>
      <c r="H36" s="136"/>
      <c r="I36" s="164"/>
    </row>
    <row r="37" customFormat="false" ht="22" hidden="false" customHeight="false" outlineLevel="0" collapsed="false">
      <c r="A37" s="118"/>
      <c r="B37" s="277"/>
      <c r="C37" s="278" t="s">
        <v>840</v>
      </c>
      <c r="D37" s="235"/>
      <c r="E37" s="236"/>
      <c r="F37" s="279"/>
      <c r="G37" s="280" t="s">
        <v>841</v>
      </c>
      <c r="H37" s="281"/>
      <c r="I37" s="282" t="str">
        <f aca="false">"Montants "&amp;ann</f>
        <v>Montants 2009</v>
      </c>
    </row>
    <row r="38" customFormat="false" ht="12" hidden="false" customHeight="false" outlineLevel="0" collapsed="false">
      <c r="A38" s="118"/>
      <c r="B38" s="283"/>
      <c r="C38" s="284" t="s">
        <v>842</v>
      </c>
      <c r="D38" s="263"/>
      <c r="E38" s="263"/>
      <c r="F38" s="237"/>
      <c r="G38" s="118"/>
      <c r="H38" s="150"/>
      <c r="I38" s="285" t="n">
        <f aca="false">SUM(I39:I44)</f>
        <v>2900</v>
      </c>
    </row>
    <row r="39" customFormat="false" ht="12" hidden="false" customHeight="false" outlineLevel="0" collapsed="false">
      <c r="A39" s="176"/>
      <c r="B39" s="286"/>
      <c r="C39" s="242" t="s">
        <v>843</v>
      </c>
      <c r="D39" s="136"/>
      <c r="E39" s="118"/>
      <c r="F39" s="239"/>
      <c r="G39" s="287" t="n">
        <v>39980</v>
      </c>
      <c r="H39" s="288"/>
      <c r="I39" s="289" t="n">
        <v>1200</v>
      </c>
    </row>
    <row r="40" customFormat="false" ht="12" hidden="false" customHeight="false" outlineLevel="0" collapsed="false">
      <c r="A40" s="176"/>
      <c r="B40" s="286"/>
      <c r="C40" s="290" t="s">
        <v>844</v>
      </c>
      <c r="D40" s="136"/>
      <c r="E40" s="118"/>
      <c r="F40" s="239"/>
      <c r="G40" s="287"/>
      <c r="H40" s="288"/>
      <c r="I40" s="289"/>
    </row>
    <row r="41" customFormat="false" ht="12" hidden="false" customHeight="false" outlineLevel="0" collapsed="false">
      <c r="A41" s="176"/>
      <c r="B41" s="286"/>
      <c r="C41" s="242" t="s">
        <v>845</v>
      </c>
      <c r="D41" s="136"/>
      <c r="F41" s="239"/>
      <c r="G41" s="287" t="n">
        <v>39903</v>
      </c>
      <c r="H41" s="288"/>
      <c r="I41" s="289" t="n">
        <v>1000</v>
      </c>
    </row>
    <row r="42" customFormat="false" ht="12" hidden="false" customHeight="false" outlineLevel="0" collapsed="false">
      <c r="A42" s="176"/>
      <c r="B42" s="286"/>
      <c r="C42" s="290" t="s">
        <v>846</v>
      </c>
      <c r="D42" s="136"/>
      <c r="F42" s="239"/>
      <c r="G42" s="287" t="n">
        <v>39962</v>
      </c>
      <c r="H42" s="288"/>
      <c r="I42" s="289" t="n">
        <v>200</v>
      </c>
    </row>
    <row r="43" customFormat="false" ht="12" hidden="false" customHeight="false" outlineLevel="0" collapsed="false">
      <c r="A43" s="176"/>
      <c r="B43" s="286"/>
      <c r="C43" s="290" t="s">
        <v>847</v>
      </c>
      <c r="D43" s="136"/>
      <c r="E43" s="136"/>
      <c r="F43" s="239"/>
      <c r="G43" s="287" t="n">
        <v>40072</v>
      </c>
      <c r="H43" s="288"/>
      <c r="I43" s="289" t="n">
        <v>500</v>
      </c>
    </row>
    <row r="44" customFormat="false" ht="12" hidden="false" customHeight="false" outlineLevel="0" collapsed="false">
      <c r="A44" s="176"/>
      <c r="B44" s="286"/>
      <c r="C44" s="290" t="s">
        <v>848</v>
      </c>
      <c r="D44" s="136"/>
      <c r="E44" s="136"/>
      <c r="F44" s="239"/>
      <c r="G44" s="287"/>
      <c r="H44" s="288"/>
      <c r="I44" s="289"/>
    </row>
    <row r="45" customFormat="false" ht="12" hidden="false" customHeight="false" outlineLevel="0" collapsed="false">
      <c r="A45" s="118"/>
      <c r="B45" s="291"/>
      <c r="C45" s="292" t="s">
        <v>849</v>
      </c>
      <c r="D45" s="136"/>
      <c r="E45" s="136"/>
      <c r="F45" s="239"/>
      <c r="G45" s="293"/>
      <c r="H45" s="288"/>
      <c r="I45" s="294" t="n">
        <f aca="false">SUM(I46:I53)</f>
        <v>7080.31</v>
      </c>
    </row>
    <row r="46" customFormat="false" ht="12" hidden="false" customHeight="false" outlineLevel="0" collapsed="false">
      <c r="A46" s="118"/>
      <c r="B46" s="286"/>
      <c r="C46" s="242" t="s">
        <v>850</v>
      </c>
      <c r="D46" s="136"/>
      <c r="E46" s="118"/>
      <c r="F46" s="239"/>
      <c r="G46" s="287" t="n">
        <v>39833</v>
      </c>
      <c r="H46" s="288"/>
      <c r="I46" s="289" t="n">
        <v>1500</v>
      </c>
    </row>
    <row r="47" customFormat="false" ht="12" hidden="false" customHeight="false" outlineLevel="0" collapsed="false">
      <c r="A47" s="176"/>
      <c r="B47" s="286"/>
      <c r="C47" s="290" t="s">
        <v>851</v>
      </c>
      <c r="D47" s="136"/>
      <c r="E47" s="136"/>
      <c r="F47" s="239"/>
      <c r="G47" s="287" t="n">
        <v>39939</v>
      </c>
      <c r="H47" s="288"/>
      <c r="I47" s="289" t="n">
        <v>2000</v>
      </c>
    </row>
    <row r="48" customFormat="false" ht="12" hidden="false" customHeight="false" outlineLevel="0" collapsed="false">
      <c r="A48" s="176"/>
      <c r="B48" s="286"/>
      <c r="C48" s="242" t="s">
        <v>852</v>
      </c>
      <c r="D48" s="136"/>
      <c r="E48" s="295" t="s">
        <v>853</v>
      </c>
      <c r="F48" s="296"/>
      <c r="G48" s="287" t="n">
        <v>39854</v>
      </c>
      <c r="H48" s="288"/>
      <c r="I48" s="289" t="n">
        <v>1400</v>
      </c>
    </row>
    <row r="49" customFormat="false" ht="12" hidden="false" customHeight="false" outlineLevel="0" collapsed="false">
      <c r="A49" s="176"/>
      <c r="B49" s="286"/>
      <c r="C49" s="242" t="s">
        <v>854</v>
      </c>
      <c r="D49" s="136"/>
      <c r="E49" s="295" t="s">
        <v>853</v>
      </c>
      <c r="F49" s="296"/>
      <c r="G49" s="287"/>
      <c r="H49" s="288"/>
      <c r="I49" s="289"/>
    </row>
    <row r="50" customFormat="false" ht="12" hidden="false" customHeight="false" outlineLevel="0" collapsed="false">
      <c r="A50" s="176"/>
      <c r="B50" s="286"/>
      <c r="C50" s="242" t="s">
        <v>855</v>
      </c>
      <c r="D50" s="136"/>
      <c r="E50" s="136"/>
      <c r="F50" s="239"/>
      <c r="G50" s="287" t="n">
        <v>39897</v>
      </c>
      <c r="H50" s="288"/>
      <c r="I50" s="289" t="n">
        <v>250</v>
      </c>
    </row>
    <row r="51" customFormat="false" ht="12" hidden="false" customHeight="false" outlineLevel="0" collapsed="false">
      <c r="A51" s="176"/>
      <c r="B51" s="286"/>
      <c r="C51" s="290" t="s">
        <v>856</v>
      </c>
      <c r="D51" s="136"/>
      <c r="E51" s="297"/>
      <c r="F51" s="297"/>
      <c r="G51" s="287" t="n">
        <v>39932</v>
      </c>
      <c r="H51" s="288"/>
      <c r="I51" s="289" t="n">
        <v>649</v>
      </c>
    </row>
    <row r="52" customFormat="false" ht="12" hidden="false" customHeight="false" outlineLevel="0" collapsed="false">
      <c r="A52" s="176"/>
      <c r="B52" s="286"/>
      <c r="C52" s="290" t="s">
        <v>857</v>
      </c>
      <c r="D52" s="290"/>
      <c r="E52" s="297" t="s">
        <v>858</v>
      </c>
      <c r="F52" s="297"/>
      <c r="G52" s="287" t="n">
        <v>39932</v>
      </c>
      <c r="H52" s="288"/>
      <c r="I52" s="289" t="n">
        <v>1281.31</v>
      </c>
    </row>
    <row r="53" customFormat="false" ht="12" hidden="false" customHeight="false" outlineLevel="0" collapsed="false">
      <c r="A53" s="176"/>
      <c r="B53" s="286"/>
      <c r="C53" s="298" t="s">
        <v>859</v>
      </c>
      <c r="D53" s="298"/>
      <c r="E53" s="299"/>
      <c r="F53" s="299"/>
      <c r="G53" s="300"/>
      <c r="H53" s="288"/>
      <c r="I53" s="301"/>
    </row>
    <row r="54" customFormat="false" ht="12" hidden="false" customHeight="false" outlineLevel="0" collapsed="false">
      <c r="A54" s="118"/>
      <c r="B54" s="262"/>
      <c r="C54" s="176"/>
      <c r="D54" s="136"/>
      <c r="E54" s="118"/>
      <c r="F54" s="263"/>
      <c r="G54" s="302" t="s">
        <v>860</v>
      </c>
      <c r="H54" s="288"/>
      <c r="I54" s="303" t="n">
        <f aca="false">+I45+I38+F48+F49</f>
        <v>9980.31</v>
      </c>
    </row>
    <row r="55" customFormat="false" ht="12" hidden="false" customHeight="false" outlineLevel="0" collapsed="false">
      <c r="A55" s="118"/>
      <c r="B55" s="150"/>
      <c r="C55" s="136"/>
      <c r="D55" s="136"/>
      <c r="E55" s="136"/>
      <c r="F55" s="136"/>
      <c r="G55" s="143" t="s">
        <v>861</v>
      </c>
      <c r="H55" s="304"/>
      <c r="I55" s="305" t="n">
        <f aca="false">IF(Produits!F13=0,"",I54/Produits!F13)</f>
        <v>0.097863542452141</v>
      </c>
    </row>
    <row r="56" customFormat="false" ht="10.5" hidden="false" customHeight="true" outlineLevel="0" collapsed="false">
      <c r="A56" s="118"/>
      <c r="B56" s="156"/>
      <c r="C56" s="306" t="s">
        <v>862</v>
      </c>
      <c r="D56" s="307"/>
      <c r="E56" s="158"/>
      <c r="F56" s="307" t="s">
        <v>863</v>
      </c>
      <c r="G56" s="158"/>
      <c r="H56" s="308"/>
      <c r="I56" s="273"/>
    </row>
    <row r="57" customFormat="false" ht="36.75" hidden="false" customHeight="true" outlineLevel="0" collapsed="false">
      <c r="A57" s="118"/>
      <c r="B57" s="136"/>
      <c r="C57" s="309"/>
      <c r="D57" s="295"/>
      <c r="E57" s="136"/>
      <c r="F57" s="295"/>
      <c r="G57" s="136"/>
      <c r="H57" s="136"/>
      <c r="I57" s="310" t="s">
        <v>864</v>
      </c>
    </row>
    <row r="58" customFormat="false" ht="18" hidden="false" customHeight="true" outlineLevel="0" collapsed="false">
      <c r="A58" s="118"/>
      <c r="B58" s="311" t="str">
        <f aca="false">B1</f>
        <v>Paroisse : Saint François de Molitor</v>
      </c>
      <c r="C58" s="309"/>
      <c r="D58" s="295"/>
      <c r="E58" s="136"/>
      <c r="F58" s="295"/>
      <c r="G58" s="312" t="str">
        <f aca="false">annee</f>
        <v>ANNÉE 2009  </v>
      </c>
      <c r="H58" s="136"/>
      <c r="I58" s="312" t="n">
        <f aca="false">ann-1</f>
        <v>2008</v>
      </c>
    </row>
    <row r="59" customFormat="false" ht="6" hidden="false" customHeight="true" outlineLevel="0" collapsed="false">
      <c r="A59" s="118"/>
      <c r="B59" s="311"/>
      <c r="C59" s="309"/>
      <c r="D59" s="295"/>
      <c r="E59" s="136"/>
      <c r="F59" s="295"/>
      <c r="G59" s="136"/>
      <c r="H59" s="136"/>
      <c r="I59" s="136"/>
    </row>
    <row r="60" customFormat="false" ht="13.5" hidden="false" customHeight="true" outlineLevel="0" collapsed="false">
      <c r="A60" s="313" t="s">
        <v>573</v>
      </c>
      <c r="B60" s="314" t="n">
        <v>642120</v>
      </c>
      <c r="C60" s="315" t="s">
        <v>865</v>
      </c>
      <c r="D60" s="316"/>
      <c r="E60" s="317"/>
      <c r="F60" s="318"/>
      <c r="G60" s="319" t="n">
        <f aca="false">SUMIF(base,$A60,val)</f>
        <v>0</v>
      </c>
      <c r="H60" s="136"/>
      <c r="I60" s="319" t="n">
        <v>0</v>
      </c>
    </row>
    <row r="61" customFormat="false" ht="13.5" hidden="false" customHeight="true" outlineLevel="0" collapsed="false">
      <c r="A61" s="313" t="s">
        <v>575</v>
      </c>
      <c r="B61" s="320" t="n">
        <v>642125</v>
      </c>
      <c r="C61" s="321" t="s">
        <v>866</v>
      </c>
      <c r="D61" s="322"/>
      <c r="E61" s="323"/>
      <c r="F61" s="324"/>
      <c r="G61" s="325" t="n">
        <f aca="false">SUMIF(base,$A61,val)</f>
        <v>4636</v>
      </c>
      <c r="H61" s="136"/>
      <c r="I61" s="325" t="n">
        <v>4032</v>
      </c>
    </row>
    <row r="62" customFormat="false" ht="6" hidden="false" customHeight="true" outlineLevel="0" collapsed="false">
      <c r="A62" s="326"/>
      <c r="B62" s="327"/>
      <c r="C62" s="326"/>
      <c r="D62" s="118"/>
      <c r="E62" s="118"/>
      <c r="F62" s="136"/>
      <c r="G62" s="118"/>
      <c r="H62" s="118"/>
      <c r="I62" s="118"/>
    </row>
    <row r="63" customFormat="false" ht="12" hidden="false" customHeight="false" outlineLevel="0" collapsed="false">
      <c r="A63" s="328" t="s">
        <v>520</v>
      </c>
      <c r="B63" s="329" t="n">
        <v>621100</v>
      </c>
      <c r="C63" s="330" t="s">
        <v>521</v>
      </c>
      <c r="D63" s="331"/>
      <c r="E63" s="331"/>
      <c r="F63" s="332"/>
      <c r="G63" s="333" t="n">
        <f aca="false">SUMIF(base,$A63,val)</f>
        <v>0</v>
      </c>
      <c r="I63" s="333" t="n">
        <v>0</v>
      </c>
    </row>
    <row r="64" customFormat="false" ht="12" hidden="false" customHeight="false" outlineLevel="0" collapsed="false">
      <c r="A64" s="328" t="s">
        <v>522</v>
      </c>
      <c r="B64" s="334" t="n">
        <v>621410</v>
      </c>
      <c r="C64" s="96" t="s">
        <v>523</v>
      </c>
      <c r="D64" s="335"/>
      <c r="E64" s="335"/>
      <c r="F64" s="336"/>
      <c r="G64" s="337" t="n">
        <f aca="false">SUMIF(base,$A64,val)</f>
        <v>0</v>
      </c>
      <c r="I64" s="337" t="n">
        <v>0</v>
      </c>
    </row>
    <row r="65" customFormat="false" ht="12" hidden="false" customHeight="false" outlineLevel="0" collapsed="false">
      <c r="A65" s="328" t="s">
        <v>524</v>
      </c>
      <c r="B65" s="334" t="n">
        <v>621420</v>
      </c>
      <c r="C65" s="96" t="s">
        <v>525</v>
      </c>
      <c r="D65" s="335"/>
      <c r="E65" s="335"/>
      <c r="F65" s="336"/>
      <c r="G65" s="337" t="n">
        <f aca="false">SUMIF(base,$A65,val)</f>
        <v>0</v>
      </c>
      <c r="I65" s="337" t="n">
        <v>0</v>
      </c>
    </row>
    <row r="66" customFormat="false" ht="12" hidden="false" customHeight="false" outlineLevel="0" collapsed="false">
      <c r="A66" s="328" t="s">
        <v>526</v>
      </c>
      <c r="B66" s="338" t="n">
        <v>621430</v>
      </c>
      <c r="C66" s="339" t="s">
        <v>527</v>
      </c>
      <c r="D66" s="340"/>
      <c r="E66" s="340"/>
      <c r="F66" s="341"/>
      <c r="G66" s="342" t="n">
        <f aca="false">SUMIF(base,$A66,val)</f>
        <v>0</v>
      </c>
      <c r="I66" s="342" t="n">
        <v>0</v>
      </c>
    </row>
    <row r="67" customFormat="false" ht="4.5" hidden="false" customHeight="true" outlineLevel="0" collapsed="false">
      <c r="A67" s="343"/>
      <c r="B67" s="344"/>
      <c r="C67" s="345"/>
      <c r="D67" s="335"/>
      <c r="E67" s="335"/>
      <c r="F67" s="335"/>
      <c r="G67" s="346"/>
      <c r="I67" s="346"/>
    </row>
    <row r="68" customFormat="false" ht="12" hidden="false" customHeight="false" outlineLevel="0" collapsed="false">
      <c r="A68" s="328" t="s">
        <v>531</v>
      </c>
      <c r="B68" s="329" t="n">
        <v>623100</v>
      </c>
      <c r="C68" s="347" t="s">
        <v>532</v>
      </c>
      <c r="D68" s="331"/>
      <c r="E68" s="331"/>
      <c r="F68" s="332"/>
      <c r="G68" s="333" t="n">
        <f aca="false">SUMIF(base,$A68,val)</f>
        <v>668.36</v>
      </c>
      <c r="I68" s="333" t="n">
        <v>1036.4</v>
      </c>
    </row>
    <row r="69" customFormat="false" ht="12" hidden="false" customHeight="false" outlineLevel="0" collapsed="false">
      <c r="A69" s="328" t="s">
        <v>533</v>
      </c>
      <c r="B69" s="334" t="n">
        <v>623110</v>
      </c>
      <c r="C69" s="96" t="s">
        <v>867</v>
      </c>
      <c r="D69" s="335"/>
      <c r="E69" s="335"/>
      <c r="F69" s="336"/>
      <c r="G69" s="337" t="n">
        <f aca="false">SUMIF(base,$A69,val)</f>
        <v>0</v>
      </c>
      <c r="I69" s="337" t="n">
        <v>190.99</v>
      </c>
    </row>
    <row r="70" customFormat="false" ht="13.5" hidden="false" customHeight="true" outlineLevel="0" collapsed="false">
      <c r="A70" s="328" t="s">
        <v>535</v>
      </c>
      <c r="B70" s="338" t="n">
        <v>623700</v>
      </c>
      <c r="C70" s="339" t="s">
        <v>536</v>
      </c>
      <c r="D70" s="340"/>
      <c r="E70" s="340"/>
      <c r="F70" s="341"/>
      <c r="G70" s="325" t="n">
        <f aca="false">SUMIF(base,$A70,val)</f>
        <v>895.8</v>
      </c>
      <c r="I70" s="325" t="n">
        <v>0</v>
      </c>
    </row>
    <row r="71" customFormat="false" ht="3.75" hidden="false" customHeight="true" outlineLevel="0" collapsed="false">
      <c r="A71" s="40"/>
      <c r="B71" s="348"/>
      <c r="C71" s="349"/>
      <c r="D71" s="350"/>
      <c r="E71" s="350"/>
      <c r="F71" s="350"/>
      <c r="G71" s="351"/>
      <c r="I71" s="351"/>
    </row>
    <row r="72" customFormat="false" ht="13.5" hidden="false" customHeight="true" outlineLevel="0" collapsed="false">
      <c r="A72" s="352" t="s">
        <v>613</v>
      </c>
      <c r="B72" s="329" t="n">
        <v>661110</v>
      </c>
      <c r="C72" s="330" t="s">
        <v>868</v>
      </c>
      <c r="D72" s="353"/>
      <c r="E72" s="353"/>
      <c r="F72" s="318"/>
      <c r="G72" s="333" t="n">
        <f aca="false">SUMIF(base,$A72,val)</f>
        <v>0</v>
      </c>
      <c r="I72" s="333" t="n">
        <v>0</v>
      </c>
    </row>
    <row r="73" customFormat="false" ht="13.5" hidden="false" customHeight="true" outlineLevel="0" collapsed="false">
      <c r="A73" s="352" t="s">
        <v>615</v>
      </c>
      <c r="B73" s="334" t="n">
        <v>661120</v>
      </c>
      <c r="C73" s="70" t="s">
        <v>869</v>
      </c>
      <c r="D73" s="350"/>
      <c r="E73" s="350"/>
      <c r="F73" s="354"/>
      <c r="G73" s="337" t="n">
        <f aca="false">SUMIF(base,$A73,val)</f>
        <v>0</v>
      </c>
      <c r="I73" s="337" t="n">
        <v>0</v>
      </c>
    </row>
    <row r="74" customFormat="false" ht="13.5" hidden="false" customHeight="true" outlineLevel="0" collapsed="false">
      <c r="A74" s="352" t="s">
        <v>617</v>
      </c>
      <c r="B74" s="334" t="n">
        <f aca="false">661600</f>
        <v>661600</v>
      </c>
      <c r="C74" s="70" t="s">
        <v>870</v>
      </c>
      <c r="D74" s="350"/>
      <c r="E74" s="350"/>
      <c r="F74" s="354"/>
      <c r="G74" s="337" t="n">
        <f aca="false">SUMIF(base,$A74,val)</f>
        <v>0</v>
      </c>
      <c r="I74" s="337" t="n">
        <v>0</v>
      </c>
    </row>
    <row r="75" customFormat="false" ht="13.5" hidden="false" customHeight="true" outlineLevel="0" collapsed="false">
      <c r="A75" s="352" t="s">
        <v>548</v>
      </c>
      <c r="B75" s="334" t="n">
        <v>627100</v>
      </c>
      <c r="C75" s="85" t="s">
        <v>549</v>
      </c>
      <c r="D75" s="350"/>
      <c r="E75" s="350"/>
      <c r="F75" s="350"/>
      <c r="G75" s="337" t="n">
        <f aca="false">SUMIF(base,$A75,val)</f>
        <v>0</v>
      </c>
      <c r="I75" s="337" t="n">
        <v>0</v>
      </c>
    </row>
    <row r="76" customFormat="false" ht="13.5" hidden="false" customHeight="true" outlineLevel="0" collapsed="false">
      <c r="A76" s="352" t="s">
        <v>550</v>
      </c>
      <c r="B76" s="338" t="n">
        <v>627200</v>
      </c>
      <c r="C76" s="355" t="s">
        <v>179</v>
      </c>
      <c r="D76" s="356"/>
      <c r="E76" s="356"/>
      <c r="F76" s="356"/>
      <c r="G76" s="325" t="n">
        <f aca="false">SUMIF(base,$A76,val)</f>
        <v>438.81</v>
      </c>
      <c r="I76" s="325" t="n">
        <v>385.64</v>
      </c>
    </row>
    <row r="77" customFormat="false" ht="4.5" hidden="false" customHeight="true" outlineLevel="0" collapsed="false">
      <c r="A77" s="351"/>
      <c r="B77" s="76"/>
      <c r="C77" s="70"/>
      <c r="G77" s="357"/>
      <c r="I77" s="357"/>
    </row>
    <row r="78" customFormat="false" ht="12" hidden="false" customHeight="false" outlineLevel="0" collapsed="false">
      <c r="A78" s="352" t="s">
        <v>629</v>
      </c>
      <c r="B78" s="329" t="n">
        <v>681100</v>
      </c>
      <c r="C78" s="358" t="s">
        <v>630</v>
      </c>
      <c r="D78" s="353"/>
      <c r="E78" s="353"/>
      <c r="F78" s="353"/>
      <c r="G78" s="333" t="n">
        <f aca="false">SUMIF(base,$A78,val)</f>
        <v>0</v>
      </c>
      <c r="I78" s="333" t="n">
        <v>0</v>
      </c>
    </row>
    <row r="79" customFormat="false" ht="12" hidden="false" customHeight="false" outlineLevel="0" collapsed="false">
      <c r="A79" s="352" t="s">
        <v>631</v>
      </c>
      <c r="B79" s="334" t="n">
        <v>681110</v>
      </c>
      <c r="C79" s="85" t="s">
        <v>632</v>
      </c>
      <c r="D79" s="350"/>
      <c r="E79" s="350"/>
      <c r="F79" s="350"/>
      <c r="G79" s="337" t="n">
        <f aca="false">SUMIF(base,$A79,val)</f>
        <v>0</v>
      </c>
      <c r="I79" s="337" t="n">
        <v>352.88</v>
      </c>
    </row>
    <row r="80" customFormat="false" ht="12" hidden="false" customHeight="false" outlineLevel="0" collapsed="false">
      <c r="A80" s="352" t="s">
        <v>645</v>
      </c>
      <c r="B80" s="334" t="n">
        <v>681450</v>
      </c>
      <c r="C80" s="85" t="s">
        <v>646</v>
      </c>
      <c r="D80" s="350"/>
      <c r="E80" s="350"/>
      <c r="F80" s="350"/>
      <c r="G80" s="337" t="n">
        <f aca="false">SUMIF(base,$A80,val)</f>
        <v>3975.96</v>
      </c>
      <c r="I80" s="337" t="n">
        <v>3807.6</v>
      </c>
    </row>
    <row r="81" customFormat="false" ht="12.75" hidden="false" customHeight="true" outlineLevel="0" collapsed="false">
      <c r="A81" s="352" t="s">
        <v>661</v>
      </c>
      <c r="B81" s="334" t="n">
        <v>681820</v>
      </c>
      <c r="C81" s="85" t="s">
        <v>662</v>
      </c>
      <c r="D81" s="350"/>
      <c r="E81" s="350"/>
      <c r="F81" s="350"/>
      <c r="G81" s="337" t="n">
        <f aca="false">SUMIF(base,$A81,val)</f>
        <v>0</v>
      </c>
      <c r="I81" s="337" t="n">
        <v>0</v>
      </c>
    </row>
    <row r="82" customFormat="false" ht="12" hidden="false" customHeight="false" outlineLevel="0" collapsed="false">
      <c r="A82" s="352" t="s">
        <v>663</v>
      </c>
      <c r="B82" s="334" t="n">
        <v>681830</v>
      </c>
      <c r="C82" s="85" t="s">
        <v>664</v>
      </c>
      <c r="D82" s="350"/>
      <c r="E82" s="350"/>
      <c r="F82" s="350"/>
      <c r="G82" s="337" t="n">
        <f aca="false">SUMIF(base,$A82,val)</f>
        <v>1598.75</v>
      </c>
      <c r="I82" s="337" t="n">
        <v>3443.98</v>
      </c>
    </row>
    <row r="83" customFormat="false" ht="12" hidden="false" customHeight="false" outlineLevel="0" collapsed="false">
      <c r="A83" s="352" t="s">
        <v>665</v>
      </c>
      <c r="B83" s="338" t="n">
        <v>681840</v>
      </c>
      <c r="C83" s="355" t="s">
        <v>666</v>
      </c>
      <c r="D83" s="356"/>
      <c r="E83" s="356"/>
      <c r="F83" s="356"/>
      <c r="G83" s="325" t="n">
        <f aca="false">SUMIF(base,$A83,val)</f>
        <v>3404.55</v>
      </c>
      <c r="I83" s="325" t="n">
        <v>3299.46</v>
      </c>
    </row>
    <row r="84" customFormat="false" ht="5.25" hidden="false" customHeight="true" outlineLevel="0" collapsed="false">
      <c r="A84" s="40"/>
      <c r="B84" s="357"/>
      <c r="C84" s="40"/>
      <c r="G84" s="357"/>
      <c r="I84" s="357"/>
    </row>
    <row r="85" customFormat="false" ht="12" hidden="false" customHeight="false" outlineLevel="0" collapsed="false">
      <c r="A85" s="352" t="s">
        <v>633</v>
      </c>
      <c r="B85" s="329" t="n">
        <v>681310</v>
      </c>
      <c r="C85" s="358" t="s">
        <v>634</v>
      </c>
      <c r="D85" s="353"/>
      <c r="E85" s="353"/>
      <c r="F85" s="353"/>
      <c r="G85" s="333" t="n">
        <f aca="false">SUMIF(base,$A85,val)</f>
        <v>32943.61</v>
      </c>
      <c r="I85" s="333" t="n">
        <v>32943.61</v>
      </c>
    </row>
    <row r="86" customFormat="false" ht="12" hidden="false" customHeight="false" outlineLevel="0" collapsed="false">
      <c r="A86" s="352" t="s">
        <v>635</v>
      </c>
      <c r="B86" s="334" t="n">
        <v>681320</v>
      </c>
      <c r="C86" s="85" t="s">
        <v>871</v>
      </c>
      <c r="D86" s="350"/>
      <c r="E86" s="350"/>
      <c r="F86" s="350"/>
      <c r="G86" s="337" t="n">
        <f aca="false">SUMIF(base,$A86,val)</f>
        <v>0</v>
      </c>
      <c r="I86" s="337" t="n">
        <v>0</v>
      </c>
    </row>
    <row r="87" customFormat="false" ht="12" hidden="false" customHeight="false" outlineLevel="0" collapsed="false">
      <c r="A87" s="352" t="s">
        <v>637</v>
      </c>
      <c r="B87" s="334" t="n">
        <v>681330</v>
      </c>
      <c r="C87" s="85" t="s">
        <v>872</v>
      </c>
      <c r="D87" s="350"/>
      <c r="E87" s="350"/>
      <c r="F87" s="350"/>
      <c r="G87" s="337" t="n">
        <f aca="false">SUMIF(base,$A87,val)</f>
        <v>0</v>
      </c>
      <c r="I87" s="337" t="n">
        <v>0</v>
      </c>
    </row>
    <row r="88" customFormat="false" ht="12" hidden="false" customHeight="false" outlineLevel="0" collapsed="false">
      <c r="A88" s="352" t="s">
        <v>639</v>
      </c>
      <c r="B88" s="334" t="n">
        <v>681410</v>
      </c>
      <c r="C88" s="85" t="s">
        <v>640</v>
      </c>
      <c r="D88" s="350"/>
      <c r="E88" s="350"/>
      <c r="F88" s="350"/>
      <c r="G88" s="337" t="n">
        <f aca="false">SUMIF(base,$A88,val)</f>
        <v>0</v>
      </c>
      <c r="I88" s="337" t="n">
        <v>0</v>
      </c>
    </row>
    <row r="89" customFormat="false" ht="12" hidden="false" customHeight="false" outlineLevel="0" collapsed="false">
      <c r="A89" s="352" t="s">
        <v>641</v>
      </c>
      <c r="B89" s="334" t="n">
        <v>681420</v>
      </c>
      <c r="C89" s="85" t="s">
        <v>873</v>
      </c>
      <c r="D89" s="350"/>
      <c r="E89" s="350"/>
      <c r="F89" s="350"/>
      <c r="G89" s="337" t="n">
        <f aca="false">SUMIF(base,$A89,val)</f>
        <v>0</v>
      </c>
      <c r="I89" s="337" t="n">
        <v>0</v>
      </c>
    </row>
    <row r="90" customFormat="false" ht="12" hidden="false" customHeight="false" outlineLevel="0" collapsed="false">
      <c r="A90" s="352" t="s">
        <v>643</v>
      </c>
      <c r="B90" s="334" t="n">
        <v>681430</v>
      </c>
      <c r="C90" s="85" t="s">
        <v>874</v>
      </c>
      <c r="D90" s="350"/>
      <c r="E90" s="350"/>
      <c r="F90" s="350"/>
      <c r="G90" s="337" t="n">
        <f aca="false">SUMIF(base,$A90,val)</f>
        <v>0</v>
      </c>
      <c r="I90" s="337" t="n">
        <v>0</v>
      </c>
    </row>
    <row r="91" customFormat="false" ht="12" hidden="false" customHeight="false" outlineLevel="0" collapsed="false">
      <c r="A91" s="352" t="s">
        <v>657</v>
      </c>
      <c r="B91" s="334" t="n">
        <v>681800</v>
      </c>
      <c r="C91" s="85" t="s">
        <v>875</v>
      </c>
      <c r="D91" s="350"/>
      <c r="E91" s="350"/>
      <c r="F91" s="350"/>
      <c r="G91" s="337" t="n">
        <f aca="false">SUMIF(base,$A91,val)</f>
        <v>1243.5</v>
      </c>
      <c r="I91" s="337" t="n">
        <v>1243.5</v>
      </c>
    </row>
    <row r="92" customFormat="false" ht="12" hidden="false" customHeight="false" outlineLevel="0" collapsed="false">
      <c r="A92" s="352" t="s">
        <v>659</v>
      </c>
      <c r="B92" s="338" t="n">
        <v>681810</v>
      </c>
      <c r="C92" s="355" t="s">
        <v>876</v>
      </c>
      <c r="D92" s="356"/>
      <c r="E92" s="356"/>
      <c r="F92" s="356"/>
      <c r="G92" s="325" t="n">
        <f aca="false">SUMIF(base,$A92,val)</f>
        <v>0</v>
      </c>
      <c r="I92" s="325" t="n">
        <v>0</v>
      </c>
    </row>
    <row r="93" customFormat="false" ht="5.25" hidden="false" customHeight="true" outlineLevel="0" collapsed="false">
      <c r="A93" s="352"/>
      <c r="B93" s="359"/>
      <c r="C93" s="85"/>
      <c r="D93" s="350"/>
      <c r="E93" s="350"/>
      <c r="F93" s="350"/>
      <c r="G93" s="360"/>
      <c r="I93" s="360"/>
    </row>
    <row r="94" customFormat="false" ht="12" hidden="false" customHeight="false" outlineLevel="0" collapsed="false">
      <c r="A94" s="352" t="s">
        <v>653</v>
      </c>
      <c r="B94" s="329" t="n">
        <v>681700</v>
      </c>
      <c r="C94" s="358" t="s">
        <v>877</v>
      </c>
      <c r="D94" s="353"/>
      <c r="E94" s="353"/>
      <c r="F94" s="353"/>
      <c r="G94" s="333" t="n">
        <f aca="false">SUMIF(base,$A94,val)</f>
        <v>0</v>
      </c>
      <c r="I94" s="333" t="n">
        <v>0</v>
      </c>
    </row>
    <row r="95" customFormat="false" ht="12" hidden="false" customHeight="false" outlineLevel="0" collapsed="false">
      <c r="A95" s="352" t="s">
        <v>655</v>
      </c>
      <c r="B95" s="334" t="n">
        <v>681740</v>
      </c>
      <c r="C95" s="85" t="s">
        <v>656</v>
      </c>
      <c r="D95" s="350"/>
      <c r="E95" s="350"/>
      <c r="F95" s="350"/>
      <c r="G95" s="337" t="n">
        <f aca="false">SUMIF(base,$A95,val)</f>
        <v>0</v>
      </c>
      <c r="I95" s="337" t="n">
        <v>0</v>
      </c>
    </row>
    <row r="96" customFormat="false" ht="12" hidden="false" customHeight="false" outlineLevel="0" collapsed="false">
      <c r="A96" s="352" t="s">
        <v>667</v>
      </c>
      <c r="B96" s="334" t="n">
        <v>686600</v>
      </c>
      <c r="C96" s="85" t="s">
        <v>668</v>
      </c>
      <c r="D96" s="350"/>
      <c r="E96" s="350"/>
      <c r="F96" s="350"/>
      <c r="G96" s="337" t="n">
        <f aca="false">SUMIF(base,$A96,val)</f>
        <v>0</v>
      </c>
      <c r="I96" s="337" t="n">
        <v>0</v>
      </c>
    </row>
    <row r="97" customFormat="false" ht="12" hidden="false" customHeight="false" outlineLevel="0" collapsed="false">
      <c r="A97" s="352" t="s">
        <v>669</v>
      </c>
      <c r="B97" s="338" t="n">
        <v>686620</v>
      </c>
      <c r="C97" s="355" t="s">
        <v>878</v>
      </c>
      <c r="D97" s="356"/>
      <c r="E97" s="356"/>
      <c r="F97" s="356"/>
      <c r="G97" s="325" t="n">
        <f aca="false">SUMIF(base,$A97,val)</f>
        <v>0</v>
      </c>
      <c r="I97" s="325" t="n">
        <v>0</v>
      </c>
    </row>
    <row r="98" customFormat="false" ht="6.75" hidden="false" customHeight="true" outlineLevel="0" collapsed="false">
      <c r="A98" s="352"/>
      <c r="B98" s="359"/>
      <c r="C98" s="85"/>
      <c r="D98" s="361"/>
      <c r="E98" s="361"/>
      <c r="F98" s="361"/>
      <c r="G98" s="360"/>
      <c r="I98" s="360"/>
    </row>
    <row r="99" customFormat="false" ht="12" hidden="false" customHeight="false" outlineLevel="0" collapsed="false">
      <c r="A99" s="352" t="s">
        <v>537</v>
      </c>
      <c r="B99" s="329" t="n">
        <v>623800</v>
      </c>
      <c r="C99" s="358" t="s">
        <v>879</v>
      </c>
      <c r="D99" s="353"/>
      <c r="E99" s="353"/>
      <c r="F99" s="353"/>
      <c r="G99" s="333" t="n">
        <f aca="false">SUMIF(base,$A99,val)</f>
        <v>260</v>
      </c>
      <c r="I99" s="333" t="n">
        <v>510</v>
      </c>
    </row>
    <row r="100" customFormat="false" ht="12" hidden="false" customHeight="false" outlineLevel="0" collapsed="false">
      <c r="A100" s="352" t="s">
        <v>553</v>
      </c>
      <c r="B100" s="334" t="n">
        <v>627810</v>
      </c>
      <c r="C100" s="85" t="s">
        <v>554</v>
      </c>
      <c r="D100" s="350"/>
      <c r="E100" s="350"/>
      <c r="F100" s="350"/>
      <c r="G100" s="337" t="n">
        <f aca="false">SUMIF(base,$A100,val)</f>
        <v>0</v>
      </c>
      <c r="I100" s="337" t="n">
        <v>0</v>
      </c>
    </row>
    <row r="101" customFormat="false" ht="12" hidden="false" customHeight="false" outlineLevel="0" collapsed="false">
      <c r="A101" s="352" t="s">
        <v>555</v>
      </c>
      <c r="B101" s="334" t="n">
        <v>628000</v>
      </c>
      <c r="C101" s="85" t="s">
        <v>182</v>
      </c>
      <c r="D101" s="350"/>
      <c r="E101" s="350"/>
      <c r="F101" s="350"/>
      <c r="G101" s="337" t="n">
        <f aca="false">SUMIF(base,$A101,val)</f>
        <v>270</v>
      </c>
      <c r="I101" s="337" t="n">
        <v>0</v>
      </c>
    </row>
    <row r="102" customFormat="false" ht="12" hidden="false" customHeight="false" outlineLevel="0" collapsed="false">
      <c r="A102" s="352" t="s">
        <v>556</v>
      </c>
      <c r="B102" s="334" t="n">
        <v>628400</v>
      </c>
      <c r="C102" s="85" t="s">
        <v>880</v>
      </c>
      <c r="D102" s="350"/>
      <c r="E102" s="350"/>
      <c r="F102" s="350"/>
      <c r="G102" s="337" t="n">
        <f aca="false">SUMIF(base,$A102,val)</f>
        <v>0</v>
      </c>
      <c r="I102" s="337" t="n">
        <v>0</v>
      </c>
    </row>
    <row r="103" customFormat="false" ht="12" hidden="false" customHeight="false" outlineLevel="0" collapsed="false">
      <c r="A103" s="352" t="s">
        <v>601</v>
      </c>
      <c r="B103" s="334" t="n">
        <v>655000</v>
      </c>
      <c r="C103" s="85" t="s">
        <v>881</v>
      </c>
      <c r="D103" s="350"/>
      <c r="E103" s="350"/>
      <c r="F103" s="350"/>
      <c r="G103" s="337" t="n">
        <f aca="false">SUMIF(base,$A103,val)</f>
        <v>0</v>
      </c>
      <c r="I103" s="337" t="n">
        <v>0</v>
      </c>
    </row>
    <row r="104" customFormat="false" ht="12" hidden="false" customHeight="false" outlineLevel="0" collapsed="false">
      <c r="A104" s="352" t="s">
        <v>609</v>
      </c>
      <c r="B104" s="338" t="n">
        <v>658000</v>
      </c>
      <c r="C104" s="355" t="s">
        <v>610</v>
      </c>
      <c r="D104" s="356"/>
      <c r="E104" s="356"/>
      <c r="F104" s="356"/>
      <c r="G104" s="325" t="n">
        <f aca="false">SUMIF(base,$A104,val)</f>
        <v>0</v>
      </c>
      <c r="I104" s="325" t="n">
        <v>0</v>
      </c>
    </row>
    <row r="105" customFormat="false" ht="6.75" hidden="false" customHeight="true" outlineLevel="0" collapsed="false">
      <c r="A105" s="352"/>
      <c r="B105" s="359"/>
      <c r="C105" s="85"/>
      <c r="D105" s="361"/>
      <c r="E105" s="361"/>
      <c r="F105" s="361"/>
      <c r="G105" s="360"/>
      <c r="I105" s="360"/>
    </row>
    <row r="106" customFormat="false" ht="13.5" hidden="false" customHeight="true" outlineLevel="0" collapsed="false">
      <c r="A106" s="313" t="s">
        <v>703</v>
      </c>
      <c r="B106" s="314" t="n">
        <v>758200</v>
      </c>
      <c r="C106" s="362" t="s">
        <v>882</v>
      </c>
      <c r="D106" s="316"/>
      <c r="E106" s="317"/>
      <c r="F106" s="318"/>
      <c r="G106" s="319" t="n">
        <f aca="false">-SUMIF(base,$A106,val)</f>
        <v>4279.8</v>
      </c>
      <c r="I106" s="319" t="n">
        <v>2491.62</v>
      </c>
    </row>
    <row r="107" customFormat="false" ht="13.5" hidden="false" customHeight="true" outlineLevel="0" collapsed="false">
      <c r="A107" s="313" t="s">
        <v>705</v>
      </c>
      <c r="B107" s="338" t="n">
        <v>758210</v>
      </c>
      <c r="C107" s="321" t="s">
        <v>883</v>
      </c>
      <c r="D107" s="322"/>
      <c r="E107" s="323"/>
      <c r="F107" s="324"/>
      <c r="G107" s="325" t="n">
        <f aca="false">-SUMIF(base,$A107,val)</f>
        <v>-0</v>
      </c>
      <c r="I107" s="325" t="n">
        <v>0</v>
      </c>
    </row>
    <row r="108" customFormat="false" ht="6.75" hidden="false" customHeight="true" outlineLevel="0" collapsed="false">
      <c r="A108" s="352"/>
      <c r="B108" s="359"/>
      <c r="C108" s="85"/>
      <c r="D108" s="361"/>
      <c r="E108" s="361"/>
      <c r="F108" s="361"/>
      <c r="G108" s="360"/>
      <c r="I108" s="360"/>
    </row>
    <row r="109" customFormat="false" ht="12" hidden="false" customHeight="false" outlineLevel="0" collapsed="false">
      <c r="A109" s="313" t="s">
        <v>709</v>
      </c>
      <c r="B109" s="314" t="n">
        <v>758410</v>
      </c>
      <c r="C109" s="315" t="s">
        <v>710</v>
      </c>
      <c r="D109" s="316"/>
      <c r="E109" s="317"/>
      <c r="F109" s="318"/>
      <c r="G109" s="319" t="n">
        <f aca="false">-SUMIF(base,$A109,val)</f>
        <v>-0</v>
      </c>
      <c r="H109" s="350"/>
      <c r="I109" s="319" t="n">
        <v>0</v>
      </c>
    </row>
    <row r="110" customFormat="false" ht="12" hidden="false" customHeight="false" outlineLevel="0" collapsed="false">
      <c r="A110" s="313" t="s">
        <v>711</v>
      </c>
      <c r="B110" s="320" t="n">
        <v>758420</v>
      </c>
      <c r="C110" s="321" t="s">
        <v>712</v>
      </c>
      <c r="D110" s="322"/>
      <c r="E110" s="323"/>
      <c r="F110" s="324"/>
      <c r="G110" s="325" t="n">
        <f aca="false">-SUMIF(base,$A110,val)</f>
        <v>-0</v>
      </c>
      <c r="I110" s="325" t="n">
        <v>0</v>
      </c>
    </row>
    <row r="111" customFormat="false" ht="6.75" hidden="false" customHeight="true" outlineLevel="0" collapsed="false">
      <c r="A111" s="352"/>
      <c r="B111" s="359"/>
      <c r="C111" s="85"/>
      <c r="D111" s="361"/>
      <c r="E111" s="361"/>
      <c r="F111" s="361"/>
      <c r="G111" s="360"/>
      <c r="I111" s="360"/>
    </row>
    <row r="112" customFormat="false" ht="12" hidden="false" customHeight="false" outlineLevel="0" collapsed="false">
      <c r="A112" s="313" t="s">
        <v>735</v>
      </c>
      <c r="B112" s="314" t="n">
        <v>758960</v>
      </c>
      <c r="C112" s="315" t="s">
        <v>736</v>
      </c>
      <c r="D112" s="316"/>
      <c r="E112" s="317"/>
      <c r="F112" s="318"/>
      <c r="G112" s="319" t="n">
        <f aca="false">-SUMIF(base,$A112,val)</f>
        <v>-0</v>
      </c>
      <c r="I112" s="319" t="n">
        <v>6763.4</v>
      </c>
    </row>
    <row r="113" customFormat="false" ht="12" hidden="false" customHeight="false" outlineLevel="0" collapsed="false">
      <c r="A113" s="313" t="s">
        <v>737</v>
      </c>
      <c r="B113" s="320" t="n">
        <v>758965</v>
      </c>
      <c r="C113" s="321" t="s">
        <v>738</v>
      </c>
      <c r="D113" s="322"/>
      <c r="E113" s="323"/>
      <c r="F113" s="324"/>
      <c r="G113" s="325" t="n">
        <f aca="false">-SUMIF(base,$A113,val)</f>
        <v>-0</v>
      </c>
      <c r="I113" s="325" t="n">
        <v>691.65</v>
      </c>
    </row>
    <row r="114" customFormat="false" ht="6.75" hidden="false" customHeight="true" outlineLevel="0" collapsed="false">
      <c r="A114" s="352"/>
      <c r="B114" s="359"/>
      <c r="C114" s="85"/>
      <c r="D114" s="361"/>
      <c r="E114" s="361"/>
      <c r="F114" s="361"/>
      <c r="G114" s="360"/>
      <c r="I114" s="360"/>
    </row>
    <row r="115" customFormat="false" ht="12" hidden="false" customHeight="false" outlineLevel="0" collapsed="false">
      <c r="A115" s="352" t="s">
        <v>773</v>
      </c>
      <c r="B115" s="314" t="n">
        <v>781700</v>
      </c>
      <c r="C115" s="363" t="s">
        <v>774</v>
      </c>
      <c r="D115" s="353"/>
      <c r="E115" s="353"/>
      <c r="F115" s="353"/>
      <c r="G115" s="333" t="n">
        <f aca="false">-SUMIF(base,$A115,val)</f>
        <v>-0</v>
      </c>
      <c r="I115" s="333" t="n">
        <v>0</v>
      </c>
    </row>
    <row r="116" customFormat="false" ht="12" hidden="false" customHeight="false" outlineLevel="0" collapsed="false">
      <c r="A116" s="352" t="s">
        <v>775</v>
      </c>
      <c r="B116" s="334" t="n">
        <v>781740</v>
      </c>
      <c r="C116" s="364" t="s">
        <v>776</v>
      </c>
      <c r="D116" s="350"/>
      <c r="E116" s="350"/>
      <c r="F116" s="350"/>
      <c r="G116" s="337" t="n">
        <f aca="false">-SUMIF(base,$A116,val)</f>
        <v>-0</v>
      </c>
      <c r="I116" s="337" t="n">
        <v>0</v>
      </c>
    </row>
    <row r="117" customFormat="false" ht="12" hidden="false" customHeight="false" outlineLevel="0" collapsed="false">
      <c r="A117" s="352" t="s">
        <v>777</v>
      </c>
      <c r="B117" s="334" t="n">
        <v>786600</v>
      </c>
      <c r="C117" s="364" t="s">
        <v>778</v>
      </c>
      <c r="D117" s="350"/>
      <c r="E117" s="350"/>
      <c r="F117" s="350"/>
      <c r="G117" s="337" t="n">
        <f aca="false">-SUMIF(base,$A117,val)</f>
        <v>-0</v>
      </c>
      <c r="I117" s="337" t="n">
        <v>0</v>
      </c>
    </row>
    <row r="118" customFormat="false" ht="12" hidden="false" customHeight="false" outlineLevel="0" collapsed="false">
      <c r="A118" s="352" t="s">
        <v>779</v>
      </c>
      <c r="B118" s="338" t="n">
        <v>786620</v>
      </c>
      <c r="C118" s="365" t="s">
        <v>780</v>
      </c>
      <c r="D118" s="356"/>
      <c r="E118" s="356"/>
      <c r="F118" s="356"/>
      <c r="G118" s="325" t="n">
        <f aca="false">-SUMIF(base,$A118,val)</f>
        <v>-0</v>
      </c>
      <c r="I118" s="325" t="n">
        <v>0</v>
      </c>
    </row>
    <row r="119" customFormat="false" ht="6.75" hidden="false" customHeight="true" outlineLevel="0" collapsed="false">
      <c r="A119" s="352"/>
      <c r="B119" s="359"/>
      <c r="C119" s="85"/>
      <c r="D119" s="361"/>
      <c r="E119" s="361"/>
      <c r="F119" s="361"/>
      <c r="G119" s="360"/>
      <c r="I119" s="360"/>
    </row>
    <row r="120" customFormat="false" ht="15" hidden="false" customHeight="false" outlineLevel="0" collapsed="false">
      <c r="I120" s="366" t="s">
        <v>884</v>
      </c>
    </row>
  </sheetData>
  <mergeCells count="1">
    <mergeCell ref="H29:I29"/>
  </mergeCells>
  <printOptions headings="false" gridLines="false" gridLinesSet="true" horizontalCentered="true" verticalCentered="true"/>
  <pageMargins left="0.196527777777778" right="0.196527777777778" top="0.236111111111111" bottom="0.275694444444444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C&amp;D  &amp;T</oddFooter>
  </headerFooter>
  <rowBreaks count="1" manualBreakCount="1">
    <brk id="57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39" activePane="bottomLeft" state="frozen"/>
      <selection pane="topLeft" activeCell="F1" activeCellId="0" sqref="F1"/>
      <selection pane="bottomLeft" activeCell="I65" activeCellId="0" sqref="I65:I70"/>
    </sheetView>
  </sheetViews>
  <sheetFormatPr defaultColWidth="11.5" defaultRowHeight="12" zeroHeight="false" outlineLevelRow="0" outlineLevelCol="0"/>
  <cols>
    <col collapsed="false" customWidth="true" hidden="false" outlineLevel="0" max="1" min="1" style="367" width="4.66"/>
    <col collapsed="false" customWidth="true" hidden="false" outlineLevel="0" max="2" min="2" style="367" width="12.5"/>
    <col collapsed="false" customWidth="true" hidden="false" outlineLevel="0" max="3" min="3" style="367" width="23.66"/>
    <col collapsed="false" customWidth="true" hidden="false" outlineLevel="0" max="4" min="4" style="367" width="27.15"/>
    <col collapsed="false" customWidth="true" hidden="false" outlineLevel="0" max="5" min="5" style="367" width="8.49"/>
    <col collapsed="false" customWidth="true" hidden="false" outlineLevel="0" max="6" min="6" style="367" width="11.66"/>
    <col collapsed="false" customWidth="true" hidden="false" outlineLevel="0" max="7" min="7" style="367" width="13.33"/>
    <col collapsed="false" customWidth="true" hidden="false" outlineLevel="0" max="8" min="8" style="367" width="0.99"/>
    <col collapsed="false" customWidth="true" hidden="false" outlineLevel="0" max="9" min="9" style="367" width="11.66"/>
    <col collapsed="false" customWidth="true" hidden="false" outlineLevel="0" max="10" min="10" style="367" width="13.33"/>
    <col collapsed="false" customWidth="true" hidden="false" outlineLevel="0" max="11" min="11" style="367" width="0.66"/>
    <col collapsed="false" customWidth="false" hidden="false" outlineLevel="0" max="257" min="12" style="367" width="11.5"/>
  </cols>
  <sheetData>
    <row r="1" customFormat="false" ht="18.75" hidden="false" customHeight="true" outlineLevel="0" collapsed="false">
      <c r="B1" s="368" t="str">
        <f aca="false">"Paroisse : "&amp;nom</f>
        <v>Paroisse : Saint François de Molitor</v>
      </c>
      <c r="C1" s="369"/>
      <c r="F1" s="370" t="s">
        <v>885</v>
      </c>
      <c r="J1" s="371"/>
    </row>
    <row r="2" customFormat="false" ht="4.5" hidden="false" customHeight="true" outlineLevel="0" collapsed="false">
      <c r="C2" s="372"/>
      <c r="D2" s="373"/>
      <c r="E2" s="374"/>
      <c r="F2" s="375"/>
      <c r="G2" s="375"/>
      <c r="I2" s="375"/>
      <c r="J2" s="375"/>
    </row>
    <row r="3" customFormat="false" ht="18" hidden="false" customHeight="true" outlineLevel="0" collapsed="false">
      <c r="B3" s="376" t="str">
        <f aca="false">garde!F9</f>
        <v/>
      </c>
      <c r="C3" s="372"/>
      <c r="D3" s="373"/>
      <c r="E3" s="373"/>
      <c r="F3" s="377" t="str">
        <f aca="false">annee</f>
        <v>ANNÉE 2009  </v>
      </c>
      <c r="G3" s="377"/>
      <c r="H3" s="378"/>
      <c r="I3" s="377" t="str">
        <f aca="false">anpreced</f>
        <v>ANNÉE 2008</v>
      </c>
      <c r="J3" s="377"/>
    </row>
    <row r="4" customFormat="false" ht="3.75" hidden="false" customHeight="true" outlineLevel="0" collapsed="false">
      <c r="B4" s="379"/>
      <c r="C4" s="372"/>
      <c r="D4" s="373"/>
      <c r="E4" s="373"/>
      <c r="F4" s="380"/>
      <c r="G4" s="381"/>
      <c r="H4" s="378"/>
      <c r="I4" s="380"/>
      <c r="J4" s="381"/>
    </row>
    <row r="5" customFormat="false" ht="15" hidden="false" customHeight="true" outlineLevel="0" collapsed="false">
      <c r="B5" s="382"/>
      <c r="C5" s="383" t="s">
        <v>886</v>
      </c>
      <c r="D5" s="384"/>
      <c r="E5" s="385"/>
      <c r="F5" s="385"/>
      <c r="G5" s="386" t="n">
        <f aca="false">G7+G21+G27+G31+G43</f>
        <v>521338.39</v>
      </c>
      <c r="H5" s="387"/>
      <c r="I5" s="388"/>
      <c r="J5" s="386" t="n">
        <f aca="false">J7+J21+J27+J31+J43</f>
        <v>506113.26</v>
      </c>
    </row>
    <row r="6" customFormat="false" ht="9.75" hidden="false" customHeight="true" outlineLevel="0" collapsed="false">
      <c r="B6" s="389" t="s">
        <v>887</v>
      </c>
      <c r="C6" s="390"/>
      <c r="D6" s="390"/>
      <c r="E6" s="390"/>
      <c r="F6" s="390"/>
      <c r="G6" s="391"/>
      <c r="H6" s="387"/>
      <c r="I6" s="392"/>
      <c r="J6" s="391"/>
    </row>
    <row r="7" customFormat="false" ht="12.75" hidden="false" customHeight="true" outlineLevel="0" collapsed="false">
      <c r="B7" s="393" t="s">
        <v>888</v>
      </c>
      <c r="C7" s="394" t="s">
        <v>889</v>
      </c>
      <c r="D7" s="395"/>
      <c r="E7" s="395"/>
      <c r="F7" s="395"/>
      <c r="G7" s="396" t="n">
        <f aca="false">F9+F12+F15+F19</f>
        <v>494750.53</v>
      </c>
      <c r="H7" s="397"/>
      <c r="I7" s="398"/>
      <c r="J7" s="396" t="n">
        <f aca="false">I9+I12+I15+I19</f>
        <v>473188.71</v>
      </c>
    </row>
    <row r="8" customFormat="false" ht="4.5" hidden="false" customHeight="true" outlineLevel="0" collapsed="false">
      <c r="B8" s="399"/>
      <c r="C8" s="394"/>
      <c r="D8" s="395"/>
      <c r="E8" s="395"/>
      <c r="F8" s="400"/>
      <c r="G8" s="401"/>
      <c r="H8" s="397"/>
      <c r="I8" s="398"/>
      <c r="J8" s="401"/>
    </row>
    <row r="9" customFormat="false" ht="12" hidden="false" customHeight="false" outlineLevel="0" collapsed="false">
      <c r="B9" s="402"/>
      <c r="C9" s="403" t="s">
        <v>890</v>
      </c>
      <c r="D9" s="404"/>
      <c r="E9" s="405" t="n">
        <f aca="false">SUM(E10:E11)</f>
        <v>816</v>
      </c>
      <c r="F9" s="406" t="n">
        <f aca="false">SUM(F10:F11)</f>
        <v>363663.97</v>
      </c>
      <c r="G9" s="407"/>
      <c r="H9" s="408"/>
      <c r="I9" s="409" t="n">
        <f aca="false">SUM(I10:I11)</f>
        <v>341778.7</v>
      </c>
      <c r="J9" s="407"/>
    </row>
    <row r="10" customFormat="false" ht="12" hidden="false" customHeight="false" outlineLevel="0" collapsed="false">
      <c r="A10" s="410" t="s">
        <v>694</v>
      </c>
      <c r="B10" s="411" t="s">
        <v>891</v>
      </c>
      <c r="C10" s="390" t="s">
        <v>804</v>
      </c>
      <c r="D10" s="404"/>
      <c r="E10" s="412" t="n">
        <f aca="false">Saisie!G18</f>
        <v>0</v>
      </c>
      <c r="F10" s="413" t="n">
        <f aca="false">-SUMIF(base,$A10,val)</f>
        <v>-0</v>
      </c>
      <c r="G10" s="407"/>
      <c r="H10" s="414"/>
      <c r="I10" s="413" t="n">
        <v>0</v>
      </c>
      <c r="J10" s="407"/>
    </row>
    <row r="11" customFormat="false" ht="12" hidden="false" customHeight="false" outlineLevel="0" collapsed="false">
      <c r="A11" s="410" t="s">
        <v>691</v>
      </c>
      <c r="B11" s="415" t="s">
        <v>892</v>
      </c>
      <c r="C11" s="390" t="s">
        <v>805</v>
      </c>
      <c r="D11" s="416" t="s">
        <v>893</v>
      </c>
      <c r="E11" s="412" t="n">
        <f aca="false">Saisie!G19</f>
        <v>816</v>
      </c>
      <c r="F11" s="413" t="n">
        <f aca="false">-SUMIF(base,$A11,val)</f>
        <v>363663.97</v>
      </c>
      <c r="G11" s="407"/>
      <c r="H11" s="414"/>
      <c r="I11" s="413" t="n">
        <v>341778.7</v>
      </c>
      <c r="J11" s="407"/>
    </row>
    <row r="12" customFormat="false" ht="12" hidden="false" customHeight="false" outlineLevel="0" collapsed="false">
      <c r="A12" s="410"/>
      <c r="B12" s="411"/>
      <c r="C12" s="403" t="s">
        <v>894</v>
      </c>
      <c r="D12" s="416"/>
      <c r="E12" s="417"/>
      <c r="F12" s="418" t="n">
        <f aca="false">F13+F14</f>
        <v>104759.88</v>
      </c>
      <c r="G12" s="407"/>
      <c r="H12" s="414"/>
      <c r="I12" s="419" t="n">
        <f aca="false">I13+I14</f>
        <v>103803.54</v>
      </c>
      <c r="J12" s="407"/>
    </row>
    <row r="13" customFormat="false" ht="12" hidden="false" customHeight="false" outlineLevel="0" collapsed="false">
      <c r="A13" s="410" t="s">
        <v>696</v>
      </c>
      <c r="B13" s="415" t="n">
        <v>754210</v>
      </c>
      <c r="C13" s="390" t="s">
        <v>895</v>
      </c>
      <c r="D13" s="416" t="s">
        <v>896</v>
      </c>
      <c r="E13" s="412" t="n">
        <f aca="false">Saisie!G21</f>
        <v>1600</v>
      </c>
      <c r="F13" s="413" t="n">
        <f aca="false">-SUMIF(base,$A13,val)</f>
        <v>101981.9</v>
      </c>
      <c r="G13" s="407"/>
      <c r="H13" s="414"/>
      <c r="I13" s="413" t="n">
        <v>98596.79</v>
      </c>
      <c r="J13" s="407"/>
    </row>
    <row r="14" customFormat="false" ht="12" hidden="false" customHeight="false" outlineLevel="0" collapsed="false">
      <c r="A14" s="410" t="s">
        <v>698</v>
      </c>
      <c r="B14" s="415" t="n">
        <v>754220</v>
      </c>
      <c r="C14" s="390" t="s">
        <v>897</v>
      </c>
      <c r="D14" s="416"/>
      <c r="E14" s="417"/>
      <c r="F14" s="413" t="n">
        <f aca="false">-SUMIF(base,$A14,val)</f>
        <v>2777.98</v>
      </c>
      <c r="G14" s="407"/>
      <c r="H14" s="414"/>
      <c r="I14" s="413" t="n">
        <v>5206.75</v>
      </c>
      <c r="J14" s="407"/>
    </row>
    <row r="15" customFormat="false" ht="12" hidden="false" customHeight="false" outlineLevel="0" collapsed="false">
      <c r="A15" s="410"/>
      <c r="B15" s="411"/>
      <c r="C15" s="403" t="s">
        <v>898</v>
      </c>
      <c r="D15" s="416"/>
      <c r="E15" s="417"/>
      <c r="F15" s="418" t="n">
        <f aca="false">F16+F17+F18</f>
        <v>17656.73</v>
      </c>
      <c r="G15" s="407"/>
      <c r="H15" s="414"/>
      <c r="I15" s="419" t="n">
        <f aca="false">I16+I17+I18</f>
        <v>19632.02</v>
      </c>
      <c r="J15" s="407"/>
    </row>
    <row r="16" customFormat="false" ht="12" hidden="false" customHeight="false" outlineLevel="0" collapsed="false">
      <c r="A16" s="410" t="s">
        <v>699</v>
      </c>
      <c r="B16" s="415" t="n">
        <v>754310</v>
      </c>
      <c r="C16" s="390" t="s">
        <v>899</v>
      </c>
      <c r="D16" s="416" t="s">
        <v>900</v>
      </c>
      <c r="E16" s="412" t="n">
        <f aca="false">Saisie!G25</f>
        <v>68</v>
      </c>
      <c r="F16" s="413" t="n">
        <f aca="false">-SUMIF(base,$A16,val)</f>
        <v>8636.73</v>
      </c>
      <c r="G16" s="407"/>
      <c r="H16" s="414"/>
      <c r="I16" s="413" t="n">
        <v>6422.02</v>
      </c>
      <c r="J16" s="407"/>
    </row>
    <row r="17" customFormat="false" ht="12" hidden="false" customHeight="false" outlineLevel="0" collapsed="false">
      <c r="A17" s="410" t="s">
        <v>700</v>
      </c>
      <c r="B17" s="415" t="n">
        <v>754320</v>
      </c>
      <c r="C17" s="390" t="s">
        <v>901</v>
      </c>
      <c r="D17" s="416" t="s">
        <v>902</v>
      </c>
      <c r="E17" s="412" t="n">
        <f aca="false">Saisie!G28</f>
        <v>0</v>
      </c>
      <c r="F17" s="413" t="n">
        <f aca="false">-SUMIF(base,$A17,val)</f>
        <v>400</v>
      </c>
      <c r="G17" s="407"/>
      <c r="H17" s="414"/>
      <c r="I17" s="413" t="n">
        <v>1130</v>
      </c>
      <c r="J17" s="407"/>
    </row>
    <row r="18" customFormat="false" ht="12" hidden="false" customHeight="false" outlineLevel="0" collapsed="false">
      <c r="A18" s="410" t="s">
        <v>701</v>
      </c>
      <c r="B18" s="415" t="n">
        <v>754330</v>
      </c>
      <c r="C18" s="390" t="s">
        <v>903</v>
      </c>
      <c r="D18" s="416" t="s">
        <v>904</v>
      </c>
      <c r="E18" s="412" t="n">
        <f aca="false">Saisie!G30</f>
        <v>31</v>
      </c>
      <c r="F18" s="413" t="n">
        <f aca="false">-SUMIF(base,$A18,val)</f>
        <v>8620</v>
      </c>
      <c r="G18" s="407"/>
      <c r="H18" s="414"/>
      <c r="I18" s="413" t="n">
        <v>12080</v>
      </c>
      <c r="J18" s="407"/>
    </row>
    <row r="19" customFormat="false" ht="12" hidden="false" customHeight="false" outlineLevel="0" collapsed="false">
      <c r="A19" s="410" t="s">
        <v>689</v>
      </c>
      <c r="B19" s="415" t="n">
        <v>753100</v>
      </c>
      <c r="C19" s="403" t="s">
        <v>905</v>
      </c>
      <c r="D19" s="390"/>
      <c r="E19" s="390"/>
      <c r="F19" s="420" t="n">
        <f aca="false">-SUMIF(base,$A19,val)</f>
        <v>8669.95</v>
      </c>
      <c r="G19" s="407"/>
      <c r="H19" s="414"/>
      <c r="I19" s="421" t="n">
        <v>7974.45</v>
      </c>
      <c r="J19" s="407"/>
    </row>
    <row r="20" customFormat="false" ht="4.5" hidden="false" customHeight="true" outlineLevel="0" collapsed="false">
      <c r="A20" s="410"/>
      <c r="B20" s="415"/>
      <c r="C20" s="390"/>
      <c r="D20" s="390"/>
      <c r="E20" s="390"/>
      <c r="F20" s="422"/>
      <c r="G20" s="407"/>
      <c r="H20" s="414"/>
      <c r="I20" s="423"/>
      <c r="J20" s="407"/>
    </row>
    <row r="21" customFormat="false" ht="15" hidden="false" customHeight="true" outlineLevel="0" collapsed="false">
      <c r="A21" s="410"/>
      <c r="B21" s="415"/>
      <c r="C21" s="394" t="s">
        <v>906</v>
      </c>
      <c r="D21" s="395"/>
      <c r="E21" s="395"/>
      <c r="F21" s="424"/>
      <c r="G21" s="425" t="n">
        <f aca="false">SUM(F22:F25)</f>
        <v>14793.01</v>
      </c>
      <c r="H21" s="426"/>
      <c r="I21" s="427"/>
      <c r="J21" s="425" t="n">
        <f aca="false">SUM(I22:I25)</f>
        <v>13671.16</v>
      </c>
    </row>
    <row r="22" customFormat="false" ht="12" hidden="false" customHeight="false" outlineLevel="0" collapsed="false">
      <c r="A22" s="410"/>
      <c r="B22" s="428" t="s">
        <v>907</v>
      </c>
      <c r="C22" s="390" t="s">
        <v>908</v>
      </c>
      <c r="D22" s="390"/>
      <c r="E22" s="390"/>
      <c r="F22" s="429" t="n">
        <f aca="false">Detchpr!G106+Detchpr!G107</f>
        <v>4279.8</v>
      </c>
      <c r="G22" s="407"/>
      <c r="H22" s="414"/>
      <c r="I22" s="413" t="n">
        <v>2491.62</v>
      </c>
      <c r="J22" s="407"/>
    </row>
    <row r="23" customFormat="false" ht="12" hidden="false" customHeight="false" outlineLevel="0" collapsed="false">
      <c r="A23" s="410" t="s">
        <v>707</v>
      </c>
      <c r="B23" s="415" t="n">
        <v>758300</v>
      </c>
      <c r="C23" s="430" t="s">
        <v>909</v>
      </c>
      <c r="D23" s="390"/>
      <c r="E23" s="390"/>
      <c r="F23" s="413" t="n">
        <f aca="false">-SUMIF(base,$A23,val)</f>
        <v>65</v>
      </c>
      <c r="G23" s="407"/>
      <c r="H23" s="414"/>
      <c r="I23" s="413" t="n">
        <v>0</v>
      </c>
      <c r="J23" s="407"/>
    </row>
    <row r="24" customFormat="false" ht="12" hidden="false" customHeight="false" outlineLevel="0" collapsed="false">
      <c r="A24" s="410" t="s">
        <v>713</v>
      </c>
      <c r="B24" s="415" t="s">
        <v>910</v>
      </c>
      <c r="C24" s="430" t="s">
        <v>911</v>
      </c>
      <c r="D24" s="390"/>
      <c r="E24" s="390"/>
      <c r="F24" s="413" t="n">
        <f aca="false">-SUMIF(base,$A24,val)</f>
        <v>917</v>
      </c>
      <c r="G24" s="407"/>
      <c r="H24" s="414"/>
      <c r="I24" s="413" t="n">
        <v>0</v>
      </c>
      <c r="J24" s="407"/>
    </row>
    <row r="25" customFormat="false" ht="12" hidden="false" customHeight="false" outlineLevel="0" collapsed="false">
      <c r="A25" s="410" t="s">
        <v>716</v>
      </c>
      <c r="B25" s="415" t="n">
        <v>758550</v>
      </c>
      <c r="C25" s="390" t="s">
        <v>912</v>
      </c>
      <c r="D25" s="390"/>
      <c r="E25" s="390"/>
      <c r="F25" s="413" t="n">
        <f aca="false">-SUMIF(base,$A25,val)</f>
        <v>9531.21</v>
      </c>
      <c r="G25" s="407"/>
      <c r="H25" s="414"/>
      <c r="I25" s="413" t="n">
        <v>11179.54</v>
      </c>
      <c r="J25" s="407"/>
    </row>
    <row r="26" customFormat="false" ht="4.5" hidden="false" customHeight="true" outlineLevel="0" collapsed="false">
      <c r="A26" s="410"/>
      <c r="B26" s="431"/>
      <c r="C26" s="390"/>
      <c r="D26" s="390"/>
      <c r="E26" s="390"/>
      <c r="F26" s="408"/>
      <c r="G26" s="407"/>
      <c r="H26" s="414"/>
      <c r="I26" s="408"/>
      <c r="J26" s="407"/>
    </row>
    <row r="27" customFormat="false" ht="15" hidden="false" customHeight="true" outlineLevel="0" collapsed="false">
      <c r="B27" s="432"/>
      <c r="C27" s="394" t="s">
        <v>913</v>
      </c>
      <c r="D27" s="395"/>
      <c r="E27" s="395"/>
      <c r="F27" s="427"/>
      <c r="G27" s="396" t="n">
        <f aca="false">F28</f>
        <v>1533</v>
      </c>
      <c r="H27" s="426"/>
      <c r="I27" s="427"/>
      <c r="J27" s="433" t="n">
        <f aca="false">I28+I29</f>
        <v>1631</v>
      </c>
    </row>
    <row r="28" customFormat="false" ht="12" hidden="false" customHeight="false" outlineLevel="0" collapsed="false">
      <c r="A28" s="410" t="s">
        <v>718</v>
      </c>
      <c r="B28" s="415" t="s">
        <v>914</v>
      </c>
      <c r="C28" s="390" t="s">
        <v>915</v>
      </c>
      <c r="D28" s="390"/>
      <c r="E28" s="390"/>
      <c r="F28" s="413" t="n">
        <f aca="false">-SUMIF(base,$A28,val)</f>
        <v>1533</v>
      </c>
      <c r="G28" s="407"/>
      <c r="H28" s="414"/>
      <c r="I28" s="413" t="n">
        <v>1631</v>
      </c>
      <c r="J28" s="434"/>
    </row>
    <row r="29" customFormat="false" ht="2.25" hidden="false" customHeight="true" outlineLevel="0" collapsed="false">
      <c r="A29" s="410"/>
      <c r="B29" s="431"/>
      <c r="C29" s="390"/>
      <c r="D29" s="390"/>
      <c r="E29" s="390"/>
      <c r="F29" s="422"/>
      <c r="G29" s="407"/>
      <c r="H29" s="414"/>
      <c r="I29" s="408"/>
      <c r="J29" s="434"/>
    </row>
    <row r="30" customFormat="false" ht="2.25" hidden="false" customHeight="true" outlineLevel="0" collapsed="false">
      <c r="A30" s="410"/>
      <c r="B30" s="431"/>
      <c r="C30" s="390"/>
      <c r="D30" s="390"/>
      <c r="E30" s="390"/>
      <c r="F30" s="422"/>
      <c r="G30" s="407"/>
      <c r="H30" s="414"/>
      <c r="I30" s="408"/>
      <c r="J30" s="434"/>
    </row>
    <row r="31" customFormat="false" ht="15" hidden="false" customHeight="true" outlineLevel="0" collapsed="false">
      <c r="A31" s="410"/>
      <c r="B31" s="415"/>
      <c r="C31" s="394" t="s">
        <v>916</v>
      </c>
      <c r="D31" s="395"/>
      <c r="E31" s="395"/>
      <c r="F31" s="400"/>
      <c r="G31" s="396" t="n">
        <f aca="false">+G32+G35+G36</f>
        <v>10261.85</v>
      </c>
      <c r="H31" s="426"/>
      <c r="I31" s="397"/>
      <c r="J31" s="433" t="n">
        <f aca="false">+J32+J35+J36</f>
        <v>15085.75</v>
      </c>
    </row>
    <row r="32" customFormat="false" ht="12" hidden="false" customHeight="false" outlineLevel="0" collapsed="false">
      <c r="A32" s="410"/>
      <c r="B32" s="415"/>
      <c r="C32" s="403" t="s">
        <v>917</v>
      </c>
      <c r="D32" s="390"/>
      <c r="E32" s="390"/>
      <c r="F32" s="422"/>
      <c r="G32" s="435" t="n">
        <f aca="false">+F33+F34</f>
        <v>-0</v>
      </c>
      <c r="H32" s="414"/>
      <c r="I32" s="408"/>
      <c r="J32" s="436" t="n">
        <f aca="false">+I33+I34</f>
        <v>0</v>
      </c>
    </row>
    <row r="33" customFormat="false" ht="12" hidden="false" customHeight="false" outlineLevel="0" collapsed="false">
      <c r="A33" s="410" t="s">
        <v>722</v>
      </c>
      <c r="B33" s="415" t="n">
        <v>758740</v>
      </c>
      <c r="C33" s="390" t="s">
        <v>918</v>
      </c>
      <c r="D33" s="390"/>
      <c r="E33" s="390"/>
      <c r="F33" s="413" t="n">
        <f aca="false">-SUMIF(base,$A33,val)</f>
        <v>-0</v>
      </c>
      <c r="G33" s="407"/>
      <c r="H33" s="414"/>
      <c r="I33" s="413" t="n">
        <v>0</v>
      </c>
      <c r="J33" s="434"/>
    </row>
    <row r="34" customFormat="false" ht="12" hidden="false" customHeight="false" outlineLevel="0" collapsed="false">
      <c r="A34" s="410" t="s">
        <v>724</v>
      </c>
      <c r="B34" s="415" t="n">
        <v>758750</v>
      </c>
      <c r="C34" s="390" t="s">
        <v>919</v>
      </c>
      <c r="D34" s="390"/>
      <c r="E34" s="390"/>
      <c r="F34" s="413" t="n">
        <f aca="false">-SUMIF(base,$A34,val)</f>
        <v>-0</v>
      </c>
      <c r="G34" s="407"/>
      <c r="H34" s="414"/>
      <c r="I34" s="413" t="n">
        <v>0</v>
      </c>
      <c r="J34" s="434"/>
    </row>
    <row r="35" customFormat="false" ht="12" hidden="false" customHeight="false" outlineLevel="0" collapsed="false">
      <c r="A35" s="410" t="s">
        <v>681</v>
      </c>
      <c r="B35" s="437" t="s">
        <v>920</v>
      </c>
      <c r="C35" s="390" t="s">
        <v>921</v>
      </c>
      <c r="D35" s="390"/>
      <c r="E35" s="390"/>
      <c r="F35" s="422"/>
      <c r="G35" s="438" t="n">
        <f aca="false">-SUMIF(base,$A35,val)</f>
        <v>-0</v>
      </c>
      <c r="H35" s="414"/>
      <c r="I35" s="408"/>
      <c r="J35" s="439" t="n">
        <v>0</v>
      </c>
      <c r="K35" s="440"/>
    </row>
    <row r="36" customFormat="false" ht="12" hidden="false" customHeight="false" outlineLevel="0" collapsed="false">
      <c r="A36" s="410"/>
      <c r="B36" s="441"/>
      <c r="C36" s="403" t="s">
        <v>922</v>
      </c>
      <c r="D36" s="390"/>
      <c r="E36" s="390"/>
      <c r="F36" s="422"/>
      <c r="G36" s="435" t="n">
        <f aca="false">SUM(F37:F42)</f>
        <v>10261.85</v>
      </c>
      <c r="H36" s="414"/>
      <c r="I36" s="408"/>
      <c r="J36" s="436" t="n">
        <f aca="false">SUM(I37:I42)</f>
        <v>15085.75</v>
      </c>
    </row>
    <row r="37" customFormat="false" ht="12" hidden="false" customHeight="false" outlineLevel="0" collapsed="false">
      <c r="B37" s="432"/>
      <c r="C37" s="390" t="s">
        <v>923</v>
      </c>
      <c r="D37" s="390"/>
      <c r="E37" s="390"/>
      <c r="F37" s="429" t="n">
        <f aca="false">SUM(Detchpr!G109:G110)</f>
        <v>0</v>
      </c>
      <c r="G37" s="407"/>
      <c r="H37" s="414"/>
      <c r="I37" s="413" t="n">
        <v>0</v>
      </c>
      <c r="J37" s="434"/>
      <c r="L37" s="367" t="n">
        <v>0</v>
      </c>
    </row>
    <row r="38" customFormat="false" ht="12" hidden="false" customHeight="false" outlineLevel="0" collapsed="false">
      <c r="A38" s="410" t="s">
        <v>727</v>
      </c>
      <c r="B38" s="415" t="n">
        <v>758910</v>
      </c>
      <c r="C38" s="390" t="s">
        <v>924</v>
      </c>
      <c r="D38" s="390"/>
      <c r="E38" s="390"/>
      <c r="F38" s="413" t="n">
        <f aca="false">-SUMIF(base,$A38,val)</f>
        <v>3233.4</v>
      </c>
      <c r="G38" s="407"/>
      <c r="H38" s="414"/>
      <c r="I38" s="413" t="n">
        <v>1616.7</v>
      </c>
      <c r="J38" s="434"/>
      <c r="L38" s="367" t="n">
        <v>0</v>
      </c>
    </row>
    <row r="39" customFormat="false" ht="12" hidden="false" customHeight="false" outlineLevel="0" collapsed="false">
      <c r="A39" s="410" t="s">
        <v>729</v>
      </c>
      <c r="B39" s="415" t="n">
        <v>758930</v>
      </c>
      <c r="C39" s="390" t="s">
        <v>925</v>
      </c>
      <c r="D39" s="390"/>
      <c r="E39" s="390"/>
      <c r="F39" s="413" t="n">
        <f aca="false">-SUMIF(base,$A39,val)</f>
        <v>-0</v>
      </c>
      <c r="G39" s="407"/>
      <c r="H39" s="414"/>
      <c r="I39" s="413" t="n">
        <v>0</v>
      </c>
      <c r="J39" s="434"/>
      <c r="L39" s="367" t="n">
        <v>0</v>
      </c>
    </row>
    <row r="40" customFormat="false" ht="12" hidden="false" customHeight="false" outlineLevel="0" collapsed="false">
      <c r="A40" s="410" t="s">
        <v>731</v>
      </c>
      <c r="B40" s="415" t="n">
        <v>758940</v>
      </c>
      <c r="C40" s="390" t="s">
        <v>926</v>
      </c>
      <c r="D40" s="390"/>
      <c r="E40" s="390"/>
      <c r="F40" s="413" t="n">
        <f aca="false">-SUMIF(base,$A40,val)</f>
        <v>-0</v>
      </c>
      <c r="G40" s="407"/>
      <c r="H40" s="414"/>
      <c r="I40" s="413" t="n">
        <v>3458.2</v>
      </c>
      <c r="J40" s="434"/>
      <c r="L40" s="367" t="n">
        <v>8191.48</v>
      </c>
    </row>
    <row r="41" customFormat="false" ht="12" hidden="false" customHeight="false" outlineLevel="0" collapsed="false">
      <c r="A41" s="410" t="s">
        <v>733</v>
      </c>
      <c r="B41" s="415" t="s">
        <v>927</v>
      </c>
      <c r="C41" s="390" t="s">
        <v>928</v>
      </c>
      <c r="D41" s="395"/>
      <c r="E41" s="395"/>
      <c r="F41" s="413" t="n">
        <f aca="false">-SUMIF(base,$A41,val)</f>
        <v>7028.45</v>
      </c>
      <c r="G41" s="407"/>
      <c r="H41" s="414"/>
      <c r="I41" s="413" t="n">
        <v>2555.8</v>
      </c>
      <c r="J41" s="434"/>
      <c r="L41" s="367" t="n">
        <v>0</v>
      </c>
    </row>
    <row r="42" customFormat="false" ht="13.5" hidden="false" customHeight="true" outlineLevel="0" collapsed="false">
      <c r="A42" s="410"/>
      <c r="B42" s="415" t="n">
        <v>758960</v>
      </c>
      <c r="C42" s="390" t="s">
        <v>929</v>
      </c>
      <c r="D42" s="390"/>
      <c r="E42" s="390"/>
      <c r="F42" s="429" t="n">
        <f aca="false">SUM(Detchpr!G112:G113)</f>
        <v>0</v>
      </c>
      <c r="G42" s="407"/>
      <c r="H42" s="414"/>
      <c r="I42" s="413" t="n">
        <v>7455.05</v>
      </c>
      <c r="J42" s="434"/>
      <c r="L42" s="367" t="n">
        <v>8201.7</v>
      </c>
    </row>
    <row r="43" customFormat="false" ht="15" hidden="false" customHeight="true" outlineLevel="0" collapsed="false">
      <c r="A43" s="410"/>
      <c r="B43" s="415"/>
      <c r="C43" s="394" t="s">
        <v>930</v>
      </c>
      <c r="D43" s="395"/>
      <c r="E43" s="395"/>
      <c r="F43" s="442"/>
      <c r="G43" s="396" t="n">
        <f aca="false">SUM(F44:F46)</f>
        <v>0</v>
      </c>
      <c r="H43" s="426"/>
      <c r="I43" s="64"/>
      <c r="J43" s="433" t="n">
        <f aca="false">SUM(I44:I46)</f>
        <v>2536.64</v>
      </c>
    </row>
    <row r="44" customFormat="false" ht="12" hidden="false" customHeight="false" outlineLevel="0" collapsed="false">
      <c r="A44" s="410" t="s">
        <v>683</v>
      </c>
      <c r="B44" s="415" t="n">
        <v>740400</v>
      </c>
      <c r="C44" s="390" t="s">
        <v>931</v>
      </c>
      <c r="D44" s="390"/>
      <c r="E44" s="390"/>
      <c r="F44" s="413" t="n">
        <f aca="false">-SUMIF(base,$A44,val)</f>
        <v>-0</v>
      </c>
      <c r="G44" s="407"/>
      <c r="H44" s="414"/>
      <c r="I44" s="413" t="n">
        <v>0</v>
      </c>
      <c r="J44" s="434"/>
    </row>
    <row r="45" customFormat="false" ht="12" hidden="false" customHeight="false" outlineLevel="0" collapsed="false">
      <c r="A45" s="410" t="s">
        <v>685</v>
      </c>
      <c r="B45" s="415" t="n">
        <v>740600</v>
      </c>
      <c r="C45" s="390" t="s">
        <v>932</v>
      </c>
      <c r="D45" s="390"/>
      <c r="E45" s="390"/>
      <c r="F45" s="413" t="n">
        <f aca="false">-SUMIF(base,$A45,val)</f>
        <v>-0</v>
      </c>
      <c r="G45" s="407"/>
      <c r="H45" s="414"/>
      <c r="I45" s="413" t="n">
        <v>0</v>
      </c>
      <c r="J45" s="434"/>
    </row>
    <row r="46" customFormat="false" ht="12" hidden="false" customHeight="false" outlineLevel="0" collapsed="false">
      <c r="A46" s="410" t="s">
        <v>687</v>
      </c>
      <c r="B46" s="415" t="n">
        <v>752100</v>
      </c>
      <c r="C46" s="443" t="s">
        <v>933</v>
      </c>
      <c r="D46" s="443"/>
      <c r="E46" s="443"/>
      <c r="F46" s="444" t="n">
        <f aca="false">-SUMIF(base,$A46,val)</f>
        <v>-0</v>
      </c>
      <c r="G46" s="445"/>
      <c r="H46" s="414"/>
      <c r="I46" s="413" t="n">
        <v>2536.64</v>
      </c>
      <c r="J46" s="446"/>
    </row>
    <row r="47" customFormat="false" ht="4.5" hidden="false" customHeight="true" outlineLevel="0" collapsed="false">
      <c r="B47" s="447"/>
      <c r="C47" s="448"/>
      <c r="D47" s="449"/>
      <c r="E47" s="449"/>
      <c r="F47" s="422"/>
      <c r="G47" s="450"/>
      <c r="H47" s="408"/>
      <c r="I47" s="451"/>
      <c r="J47" s="452"/>
    </row>
    <row r="48" customFormat="false" ht="15" hidden="false" customHeight="true" outlineLevel="0" collapsed="false">
      <c r="B48" s="453" t="s">
        <v>934</v>
      </c>
      <c r="C48" s="383" t="s">
        <v>935</v>
      </c>
      <c r="D48" s="384"/>
      <c r="E48" s="385"/>
      <c r="F48" s="315"/>
      <c r="G48" s="386" t="n">
        <f aca="false">SUM(F49:F53)</f>
        <v>38628.23</v>
      </c>
      <c r="H48" s="397"/>
      <c r="I48" s="454"/>
      <c r="J48" s="386" t="n">
        <f aca="false">SUM(I49:I53)</f>
        <v>46124.88</v>
      </c>
      <c r="K48" s="448"/>
    </row>
    <row r="49" customFormat="false" ht="12" hidden="false" customHeight="true" outlineLevel="0" collapsed="false">
      <c r="A49" s="410" t="s">
        <v>740</v>
      </c>
      <c r="B49" s="415" t="s">
        <v>936</v>
      </c>
      <c r="C49" s="390" t="s">
        <v>937</v>
      </c>
      <c r="D49" s="390"/>
      <c r="E49" s="390"/>
      <c r="F49" s="413" t="n">
        <f aca="false">-SUMIF(base,$A49,val)</f>
        <v>616</v>
      </c>
      <c r="G49" s="401"/>
      <c r="H49" s="426"/>
      <c r="I49" s="455" t="n">
        <v>661</v>
      </c>
      <c r="J49" s="401"/>
      <c r="K49" s="448"/>
    </row>
    <row r="50" customFormat="false" ht="12" hidden="false" customHeight="true" outlineLevel="0" collapsed="false">
      <c r="A50" s="410" t="s">
        <v>742</v>
      </c>
      <c r="B50" s="415" t="n">
        <v>762600</v>
      </c>
      <c r="C50" s="390" t="s">
        <v>938</v>
      </c>
      <c r="D50" s="390"/>
      <c r="E50" s="390"/>
      <c r="F50" s="413" t="n">
        <f aca="false">-SUMIF(base,$A50,val)</f>
        <v>38012.23</v>
      </c>
      <c r="G50" s="456"/>
      <c r="H50" s="426"/>
      <c r="I50" s="455" t="n">
        <v>45463.88</v>
      </c>
      <c r="J50" s="456"/>
      <c r="K50" s="448"/>
    </row>
    <row r="51" customFormat="false" ht="12" hidden="false" customHeight="true" outlineLevel="0" collapsed="false">
      <c r="A51" s="410" t="s">
        <v>744</v>
      </c>
      <c r="B51" s="415" t="n">
        <v>764100</v>
      </c>
      <c r="C51" s="390" t="s">
        <v>939</v>
      </c>
      <c r="D51" s="390"/>
      <c r="E51" s="390"/>
      <c r="F51" s="413" t="n">
        <f aca="false">-SUMIF(base,$A51,val)</f>
        <v>-0</v>
      </c>
      <c r="G51" s="456"/>
      <c r="H51" s="426"/>
      <c r="I51" s="455" t="n">
        <v>0</v>
      </c>
      <c r="J51" s="456"/>
      <c r="K51" s="448"/>
    </row>
    <row r="52" customFormat="false" ht="12" hidden="false" customHeight="true" outlineLevel="0" collapsed="false">
      <c r="A52" s="410" t="s">
        <v>747</v>
      </c>
      <c r="B52" s="415" t="n">
        <v>767120</v>
      </c>
      <c r="C52" s="390" t="s">
        <v>940</v>
      </c>
      <c r="D52" s="390"/>
      <c r="E52" s="390"/>
      <c r="F52" s="413" t="n">
        <f aca="false">-SUMIF(base,$A52,val)</f>
        <v>-0</v>
      </c>
      <c r="G52" s="456"/>
      <c r="H52" s="426"/>
      <c r="I52" s="455" t="n">
        <v>0</v>
      </c>
      <c r="J52" s="456"/>
      <c r="K52" s="448"/>
    </row>
    <row r="53" customFormat="false" ht="12" hidden="false" customHeight="true" outlineLevel="0" collapsed="false">
      <c r="A53" s="410" t="s">
        <v>781</v>
      </c>
      <c r="B53" s="457" t="n">
        <v>786650</v>
      </c>
      <c r="C53" s="443" t="s">
        <v>941</v>
      </c>
      <c r="D53" s="443"/>
      <c r="E53" s="443"/>
      <c r="F53" s="444" t="n">
        <f aca="false">-SUMIF(base,$A53,val)</f>
        <v>-0</v>
      </c>
      <c r="G53" s="458"/>
      <c r="H53" s="426"/>
      <c r="I53" s="459" t="n">
        <v>0</v>
      </c>
      <c r="J53" s="458"/>
      <c r="K53" s="448"/>
    </row>
    <row r="54" customFormat="false" ht="3.75" hidden="false" customHeight="true" outlineLevel="0" collapsed="false">
      <c r="B54" s="448"/>
      <c r="C54" s="448"/>
      <c r="D54" s="448"/>
      <c r="E54" s="448"/>
      <c r="F54" s="448"/>
      <c r="G54" s="448"/>
      <c r="H54" s="448"/>
      <c r="I54" s="460"/>
      <c r="J54" s="448"/>
    </row>
    <row r="55" customFormat="false" ht="15.75" hidden="false" customHeight="true" outlineLevel="0" collapsed="false">
      <c r="B55" s="461"/>
      <c r="C55" s="383" t="s">
        <v>942</v>
      </c>
      <c r="D55" s="384"/>
      <c r="E55" s="385"/>
      <c r="F55" s="462"/>
      <c r="G55" s="386" t="n">
        <f aca="false">SUM(F56:F58)</f>
        <v>59205</v>
      </c>
      <c r="H55" s="397"/>
      <c r="I55" s="463"/>
      <c r="J55" s="386" t="n">
        <f aca="false">SUM(I56:I58)</f>
        <v>54530</v>
      </c>
      <c r="K55" s="448"/>
    </row>
    <row r="56" customFormat="false" ht="12" hidden="false" customHeight="true" outlineLevel="0" collapsed="false">
      <c r="A56" s="410" t="s">
        <v>757</v>
      </c>
      <c r="B56" s="428" t="n">
        <v>774100</v>
      </c>
      <c r="C56" s="390" t="s">
        <v>943</v>
      </c>
      <c r="D56" s="464"/>
      <c r="E56" s="464"/>
      <c r="F56" s="413" t="n">
        <f aca="false">-SUMIF(base,$A56,val)</f>
        <v>59205</v>
      </c>
      <c r="G56" s="407"/>
      <c r="H56" s="465"/>
      <c r="I56" s="455" t="n">
        <v>54530</v>
      </c>
      <c r="J56" s="407"/>
      <c r="K56" s="448"/>
    </row>
    <row r="57" customFormat="false" ht="13" hidden="false" customHeight="false" outlineLevel="0" collapsed="false">
      <c r="A57" s="410" t="s">
        <v>759</v>
      </c>
      <c r="B57" s="428" t="n">
        <v>774200</v>
      </c>
      <c r="C57" s="390" t="s">
        <v>944</v>
      </c>
      <c r="D57" s="466"/>
      <c r="E57" s="390"/>
      <c r="F57" s="460" t="n">
        <f aca="false">-SUMIF(base,$A57,val)</f>
        <v>-0</v>
      </c>
      <c r="G57" s="407"/>
      <c r="H57" s="465"/>
      <c r="I57" s="455" t="n">
        <v>0</v>
      </c>
      <c r="J57" s="407"/>
      <c r="K57" s="448"/>
    </row>
    <row r="58" customFormat="false" ht="13" hidden="false" customHeight="false" outlineLevel="0" collapsed="false">
      <c r="A58" s="410" t="s">
        <v>761</v>
      </c>
      <c r="B58" s="467" t="n">
        <v>774300</v>
      </c>
      <c r="C58" s="443" t="s">
        <v>945</v>
      </c>
      <c r="D58" s="321"/>
      <c r="E58" s="321"/>
      <c r="F58" s="444" t="n">
        <f aca="false">-SUMIF(base,$A58,val)</f>
        <v>-0</v>
      </c>
      <c r="G58" s="445"/>
      <c r="H58" s="465"/>
      <c r="I58" s="459" t="n">
        <v>0</v>
      </c>
      <c r="J58" s="445"/>
      <c r="K58" s="448"/>
    </row>
    <row r="59" customFormat="false" ht="3.75" hidden="false" customHeight="true" outlineLevel="0" collapsed="false">
      <c r="B59" s="468"/>
      <c r="F59" s="422"/>
      <c r="G59" s="469"/>
      <c r="H59" s="397"/>
      <c r="I59" s="460"/>
      <c r="J59" s="464"/>
    </row>
    <row r="60" customFormat="false" ht="15" hidden="false" customHeight="true" outlineLevel="0" collapsed="false">
      <c r="B60" s="470"/>
      <c r="C60" s="383" t="s">
        <v>946</v>
      </c>
      <c r="D60" s="384"/>
      <c r="E60" s="385"/>
      <c r="F60" s="471"/>
      <c r="G60" s="386" t="n">
        <f aca="false">Detchpr!G15</f>
        <v>405634.78</v>
      </c>
      <c r="H60" s="397"/>
      <c r="I60" s="463"/>
      <c r="J60" s="386" t="n">
        <v>4874</v>
      </c>
      <c r="K60" s="440"/>
    </row>
    <row r="61" customFormat="false" ht="13" hidden="false" customHeight="false" outlineLevel="0" collapsed="false">
      <c r="B61" s="472"/>
      <c r="C61" s="473" t="s">
        <v>947</v>
      </c>
      <c r="D61" s="321"/>
      <c r="E61" s="321"/>
      <c r="F61" s="474"/>
      <c r="G61" s="475"/>
      <c r="H61" s="397"/>
      <c r="I61" s="459"/>
      <c r="J61" s="475"/>
      <c r="K61" s="440"/>
    </row>
    <row r="62" customFormat="false" ht="4.5" hidden="false" customHeight="true" outlineLevel="0" collapsed="false">
      <c r="B62" s="476"/>
      <c r="F62" s="448"/>
      <c r="G62" s="448"/>
      <c r="H62" s="397"/>
      <c r="I62" s="460"/>
      <c r="J62" s="448"/>
    </row>
    <row r="63" customFormat="false" ht="15" hidden="false" customHeight="true" outlineLevel="0" collapsed="false">
      <c r="B63" s="477"/>
      <c r="C63" s="383" t="s">
        <v>948</v>
      </c>
      <c r="D63" s="384"/>
      <c r="E63" s="385"/>
      <c r="F63" s="315"/>
      <c r="G63" s="386" t="n">
        <f aca="false">SUM(F65:F70)</f>
        <v>0</v>
      </c>
      <c r="H63" s="397"/>
      <c r="I63" s="463"/>
      <c r="J63" s="386" t="n">
        <f aca="false">SUM(I65:I70)</f>
        <v>21900</v>
      </c>
    </row>
    <row r="64" customFormat="false" ht="4.5" hidden="false" customHeight="true" outlineLevel="0" collapsed="false">
      <c r="B64" s="478"/>
      <c r="C64" s="464"/>
      <c r="D64" s="464"/>
      <c r="E64" s="464"/>
      <c r="F64" s="464"/>
      <c r="G64" s="456"/>
      <c r="H64" s="397"/>
      <c r="I64" s="455"/>
      <c r="J64" s="479"/>
    </row>
    <row r="65" customFormat="false" ht="12" hidden="false" customHeight="false" outlineLevel="0" collapsed="false">
      <c r="A65" s="410" t="s">
        <v>767</v>
      </c>
      <c r="B65" s="428" t="n">
        <v>781500</v>
      </c>
      <c r="C65" s="390" t="s">
        <v>949</v>
      </c>
      <c r="D65" s="464"/>
      <c r="E65" s="464"/>
      <c r="F65" s="413" t="n">
        <f aca="false">-SUMIF(base,$A65,val)</f>
        <v>-0</v>
      </c>
      <c r="G65" s="456"/>
      <c r="H65" s="480"/>
      <c r="I65" s="455" t="n">
        <v>0</v>
      </c>
      <c r="J65" s="481"/>
    </row>
    <row r="66" customFormat="false" ht="12" hidden="false" customHeight="false" outlineLevel="0" collapsed="false">
      <c r="A66" s="410" t="s">
        <v>769</v>
      </c>
      <c r="B66" s="428" t="s">
        <v>950</v>
      </c>
      <c r="C66" s="482" t="s">
        <v>951</v>
      </c>
      <c r="D66" s="464"/>
      <c r="E66" s="464"/>
      <c r="F66" s="413" t="n">
        <f aca="false">-SUMIF(base,$A66,val)</f>
        <v>-0</v>
      </c>
      <c r="G66" s="456"/>
      <c r="H66" s="480"/>
      <c r="I66" s="455" t="n">
        <v>21900</v>
      </c>
      <c r="J66" s="456"/>
    </row>
    <row r="67" customFormat="false" ht="12" hidden="false" customHeight="false" outlineLevel="0" collapsed="false">
      <c r="A67" s="410" t="s">
        <v>771</v>
      </c>
      <c r="B67" s="428" t="s">
        <v>952</v>
      </c>
      <c r="C67" s="390" t="s">
        <v>953</v>
      </c>
      <c r="D67" s="464"/>
      <c r="E67" s="464"/>
      <c r="F67" s="413" t="n">
        <f aca="false">-SUMIF(base,$A67,val)</f>
        <v>-0</v>
      </c>
      <c r="G67" s="456"/>
      <c r="H67" s="480"/>
      <c r="I67" s="455" t="n">
        <v>0</v>
      </c>
      <c r="J67" s="456"/>
    </row>
    <row r="68" customFormat="false" ht="12" hidden="false" customHeight="false" outlineLevel="0" collapsed="false">
      <c r="A68" s="410"/>
      <c r="B68" s="428" t="s">
        <v>954</v>
      </c>
      <c r="C68" s="482" t="s">
        <v>955</v>
      </c>
      <c r="D68" s="464"/>
      <c r="E68" s="464"/>
      <c r="F68" s="429" t="n">
        <f aca="false">SUM(Detchpr!G115:G118)</f>
        <v>0</v>
      </c>
      <c r="G68" s="456"/>
      <c r="H68" s="480"/>
      <c r="I68" s="455" t="n">
        <v>0</v>
      </c>
      <c r="J68" s="456"/>
    </row>
    <row r="69" customFormat="false" ht="12" hidden="false" customHeight="false" outlineLevel="0" collapsed="false">
      <c r="A69" s="410" t="s">
        <v>783</v>
      </c>
      <c r="B69" s="428" t="s">
        <v>956</v>
      </c>
      <c r="C69" s="390" t="s">
        <v>957</v>
      </c>
      <c r="D69" s="464"/>
      <c r="E69" s="464"/>
      <c r="F69" s="483" t="n">
        <f aca="false">-SUMIF(base,$A69,val)</f>
        <v>-0</v>
      </c>
      <c r="G69" s="456"/>
      <c r="H69" s="480"/>
      <c r="I69" s="455" t="n">
        <v>0</v>
      </c>
      <c r="J69" s="456"/>
    </row>
    <row r="70" customFormat="false" ht="12" hidden="false" customHeight="false" outlineLevel="0" collapsed="false">
      <c r="A70" s="410" t="s">
        <v>787</v>
      </c>
      <c r="B70" s="467" t="s">
        <v>958</v>
      </c>
      <c r="C70" s="443" t="s">
        <v>959</v>
      </c>
      <c r="D70" s="321"/>
      <c r="E70" s="321"/>
      <c r="F70" s="444" t="n">
        <f aca="false">-SUMIF(base,$A70,val)</f>
        <v>-0</v>
      </c>
      <c r="G70" s="458"/>
      <c r="H70" s="480"/>
      <c r="I70" s="459" t="n">
        <v>0</v>
      </c>
      <c r="J70" s="458"/>
    </row>
    <row r="71" customFormat="false" ht="4.5" hidden="false" customHeight="true" outlineLevel="0" collapsed="false">
      <c r="B71" s="484"/>
      <c r="C71" s="484"/>
      <c r="D71" s="464"/>
      <c r="E71" s="464"/>
      <c r="F71" s="485"/>
      <c r="G71" s="486"/>
      <c r="H71" s="397"/>
      <c r="I71" s="487"/>
      <c r="J71" s="486"/>
    </row>
    <row r="72" customFormat="false" ht="19.5" hidden="false" customHeight="true" outlineLevel="0" collapsed="false">
      <c r="B72" s="488" t="s">
        <v>960</v>
      </c>
      <c r="C72" s="489" t="s">
        <v>961</v>
      </c>
      <c r="D72" s="490"/>
      <c r="E72" s="464"/>
      <c r="F72" s="448"/>
      <c r="G72" s="491" t="n">
        <f aca="false">+G63+G60+G48+G55+G5</f>
        <v>1024806.4</v>
      </c>
      <c r="H72" s="492"/>
      <c r="I72" s="448"/>
      <c r="J72" s="491" t="n">
        <f aca="false">+J63+J60+J48+J55+J5</f>
        <v>633542.14</v>
      </c>
    </row>
    <row r="73" customFormat="false" ht="12" hidden="false" customHeight="true" outlineLevel="0" collapsed="false">
      <c r="A73" s="449" t="str">
        <f aca="false">garde!F8</f>
        <v>Vers. 25janv2010</v>
      </c>
    </row>
  </sheetData>
  <sheetProtection sheet="true" password="c6f0" objects="true" scenarios="true"/>
  <mergeCells count="2">
    <mergeCell ref="F3:G3"/>
    <mergeCell ref="I3:J3"/>
  </mergeCells>
  <printOptions headings="false" gridLines="false" gridLinesSet="true" horizontalCentered="true" verticalCentered="true"/>
  <pageMargins left="0.196527777777778" right="0.196527777777778" top="0" bottom="0.421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&amp;F&amp;C&amp;"Arial Narrow,Regular"&amp;9&amp;D   &amp;T&amp;R&amp;9PAGE 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53" activePane="bottomLeft" state="frozen"/>
      <selection pane="topLeft" activeCell="D1" activeCellId="0" sqref="D1"/>
      <selection pane="bottomLeft" activeCell="J91" activeCellId="0" sqref="J91:J96"/>
    </sheetView>
  </sheetViews>
  <sheetFormatPr defaultColWidth="11.5" defaultRowHeight="11" zeroHeight="false" outlineLevelRow="0" outlineLevelCol="0"/>
  <cols>
    <col collapsed="false" customWidth="true" hidden="false" outlineLevel="0" max="1" min="1" style="493" width="4.49"/>
    <col collapsed="false" customWidth="false" hidden="false" outlineLevel="0" max="3" min="2" style="493" width="11.5"/>
    <col collapsed="false" customWidth="true" hidden="false" outlineLevel="0" max="4" min="4" style="493" width="14.49"/>
    <col collapsed="false" customWidth="true" hidden="false" outlineLevel="0" max="5" min="5" style="493" width="19.15"/>
    <col collapsed="false" customWidth="true" hidden="false" outlineLevel="0" max="6" min="6" style="493" width="10.15"/>
    <col collapsed="false" customWidth="true" hidden="false" outlineLevel="0" max="7" min="7" style="493" width="13.49"/>
    <col collapsed="false" customWidth="true" hidden="false" outlineLevel="0" max="8" min="8" style="493" width="14.15"/>
    <col collapsed="false" customWidth="true" hidden="false" outlineLevel="0" max="9" min="9" style="493" width="1.5"/>
    <col collapsed="false" customWidth="true" hidden="false" outlineLevel="0" max="10" min="10" style="184" width="13.49"/>
    <col collapsed="false" customWidth="true" hidden="false" outlineLevel="0" max="11" min="11" style="493" width="14.33"/>
    <col collapsed="false" customWidth="true" hidden="false" outlineLevel="0" max="12" min="12" style="493" width="3.82"/>
    <col collapsed="false" customWidth="false" hidden="false" outlineLevel="0" max="257" min="13" style="493" width="11.5"/>
  </cols>
  <sheetData>
    <row r="1" customFormat="false" ht="15" hidden="false" customHeight="false" outlineLevel="0" collapsed="false">
      <c r="B1" s="188" t="str">
        <f aca="false">"Paroisse : "&amp;nom</f>
        <v>Paroisse : Saint François de Molitor</v>
      </c>
      <c r="C1" s="494"/>
      <c r="E1" s="495"/>
      <c r="G1" s="495" t="s">
        <v>962</v>
      </c>
      <c r="J1" s="496"/>
      <c r="K1" s="497"/>
    </row>
    <row r="2" customFormat="false" ht="15" hidden="false" customHeight="true" outlineLevel="0" collapsed="false">
      <c r="B2" s="498"/>
      <c r="G2" s="499"/>
      <c r="H2" s="499"/>
      <c r="J2" s="500"/>
      <c r="K2" s="501"/>
    </row>
    <row r="3" customFormat="false" ht="18" hidden="false" customHeight="true" outlineLevel="0" collapsed="false">
      <c r="B3" s="376" t="str">
        <f aca="false">garde!F9</f>
        <v/>
      </c>
      <c r="F3" s="502"/>
      <c r="G3" s="503" t="str">
        <f aca="false">"ANNÉE "&amp;ann</f>
        <v>ANNÉE 2009</v>
      </c>
      <c r="H3" s="503"/>
      <c r="I3" s="504"/>
      <c r="J3" s="505" t="str">
        <f aca="false">"ANNÉE "&amp;ann-1</f>
        <v>ANNÉE 2008</v>
      </c>
      <c r="K3" s="505"/>
    </row>
    <row r="4" customFormat="false" ht="11" hidden="false" customHeight="false" outlineLevel="0" collapsed="false">
      <c r="B4" s="506"/>
      <c r="C4" s="507" t="s">
        <v>963</v>
      </c>
      <c r="D4" s="508"/>
      <c r="E4" s="509"/>
      <c r="F4" s="331"/>
      <c r="G4" s="510"/>
      <c r="H4" s="511" t="n">
        <f aca="false">SUM(H6:H55)</f>
        <v>438689.62</v>
      </c>
      <c r="I4" s="504"/>
      <c r="J4" s="512"/>
      <c r="K4" s="386" t="n">
        <f aca="false">SUM(K6:K55)</f>
        <v>404497.24</v>
      </c>
    </row>
    <row r="5" customFormat="false" ht="11" hidden="false" customHeight="false" outlineLevel="0" collapsed="false">
      <c r="B5" s="513" t="s">
        <v>887</v>
      </c>
      <c r="C5" s="335"/>
      <c r="D5" s="335"/>
      <c r="E5" s="335"/>
      <c r="F5" s="335"/>
      <c r="G5" s="514"/>
      <c r="H5" s="515"/>
      <c r="I5" s="504"/>
      <c r="J5" s="516"/>
      <c r="K5" s="517"/>
    </row>
    <row r="6" customFormat="false" ht="11" hidden="false" customHeight="false" outlineLevel="0" collapsed="false">
      <c r="B6" s="513" t="s">
        <v>888</v>
      </c>
      <c r="C6" s="518" t="s">
        <v>964</v>
      </c>
      <c r="D6" s="335"/>
      <c r="E6" s="335"/>
      <c r="F6" s="335"/>
      <c r="G6" s="514"/>
      <c r="H6" s="519" t="n">
        <f aca="false">+G12+G20</f>
        <v>184324.82</v>
      </c>
      <c r="I6" s="504"/>
      <c r="J6" s="516"/>
      <c r="K6" s="520" t="n">
        <f aca="false">+J12+J20</f>
        <v>175911.02</v>
      </c>
    </row>
    <row r="7" customFormat="false" ht="4.5" hidden="false" customHeight="true" outlineLevel="0" collapsed="false">
      <c r="B7" s="521"/>
      <c r="C7" s="335"/>
      <c r="D7" s="335"/>
      <c r="E7" s="335"/>
      <c r="F7" s="335"/>
      <c r="G7" s="514"/>
      <c r="H7" s="515"/>
      <c r="I7" s="504"/>
      <c r="J7" s="516"/>
      <c r="K7" s="517"/>
    </row>
    <row r="8" customFormat="false" ht="11" hidden="false" customHeight="false" outlineLevel="0" collapsed="false">
      <c r="A8" s="183" t="s">
        <v>571</v>
      </c>
      <c r="B8" s="522" t="s">
        <v>965</v>
      </c>
      <c r="C8" s="335" t="s">
        <v>966</v>
      </c>
      <c r="D8" s="335"/>
      <c r="E8" s="335"/>
      <c r="F8" s="335"/>
      <c r="G8" s="523" t="n">
        <f aca="false">SUMIF(base,$A8,val)+Detchpr!G60+Detchpr!G61</f>
        <v>42736.5</v>
      </c>
      <c r="H8" s="524"/>
      <c r="I8" s="525"/>
      <c r="J8" s="526" t="n">
        <v>38112</v>
      </c>
      <c r="K8" s="517"/>
    </row>
    <row r="9" customFormat="false" ht="11" hidden="false" customHeight="false" outlineLevel="0" collapsed="false">
      <c r="A9" s="183" t="s">
        <v>587</v>
      </c>
      <c r="B9" s="522" t="s">
        <v>967</v>
      </c>
      <c r="C9" s="335" t="s">
        <v>968</v>
      </c>
      <c r="D9" s="335"/>
      <c r="E9" s="335"/>
      <c r="F9" s="335"/>
      <c r="G9" s="526" t="n">
        <f aca="false">SUMIF(base,$A9,val)</f>
        <v>12680.66</v>
      </c>
      <c r="H9" s="524"/>
      <c r="I9" s="525"/>
      <c r="J9" s="526" t="n">
        <v>12667.68</v>
      </c>
      <c r="K9" s="517"/>
    </row>
    <row r="10" customFormat="false" ht="11" hidden="false" customHeight="false" outlineLevel="0" collapsed="false">
      <c r="A10" s="183" t="s">
        <v>595</v>
      </c>
      <c r="B10" s="527" t="n">
        <v>648000</v>
      </c>
      <c r="C10" s="335" t="s">
        <v>969</v>
      </c>
      <c r="D10" s="335"/>
      <c r="E10" s="335"/>
      <c r="F10" s="335"/>
      <c r="G10" s="526" t="n">
        <f aca="false">SUMIF(base,$A10,val)</f>
        <v>0</v>
      </c>
      <c r="H10" s="524"/>
      <c r="I10" s="525"/>
      <c r="J10" s="526" t="n">
        <v>0</v>
      </c>
      <c r="K10" s="517"/>
    </row>
    <row r="11" customFormat="false" ht="4.5" hidden="false" customHeight="true" outlineLevel="0" collapsed="false">
      <c r="A11" s="184"/>
      <c r="B11" s="522"/>
      <c r="C11" s="335"/>
      <c r="D11" s="335"/>
      <c r="E11" s="335"/>
      <c r="F11" s="335"/>
      <c r="G11" s="528"/>
      <c r="H11" s="524"/>
      <c r="I11" s="525"/>
      <c r="J11" s="529"/>
      <c r="K11" s="517"/>
    </row>
    <row r="12" customFormat="false" ht="11" hidden="false" customHeight="false" outlineLevel="0" collapsed="false">
      <c r="A12" s="184"/>
      <c r="B12" s="522"/>
      <c r="C12" s="530" t="s">
        <v>970</v>
      </c>
      <c r="D12" s="335"/>
      <c r="E12" s="335"/>
      <c r="F12" s="335"/>
      <c r="G12" s="531" t="n">
        <f aca="false">SUM(G8:G10)</f>
        <v>55417.16</v>
      </c>
      <c r="H12" s="524"/>
      <c r="I12" s="525"/>
      <c r="J12" s="532" t="n">
        <f aca="false">SUM(J8:J10)</f>
        <v>50779.68</v>
      </c>
      <c r="K12" s="517"/>
    </row>
    <row r="13" customFormat="false" ht="4.5" hidden="false" customHeight="true" outlineLevel="0" collapsed="false">
      <c r="A13" s="184"/>
      <c r="B13" s="522"/>
      <c r="C13" s="335"/>
      <c r="D13" s="335"/>
      <c r="E13" s="335"/>
      <c r="F13" s="335"/>
      <c r="G13" s="533"/>
      <c r="H13" s="524"/>
      <c r="I13" s="525"/>
      <c r="J13" s="534"/>
      <c r="K13" s="517"/>
    </row>
    <row r="14" customFormat="false" ht="11" hidden="false" customHeight="false" outlineLevel="0" collapsed="false">
      <c r="A14" s="183" t="s">
        <v>565</v>
      </c>
      <c r="B14" s="522" t="s">
        <v>971</v>
      </c>
      <c r="C14" s="335" t="s">
        <v>972</v>
      </c>
      <c r="D14" s="335"/>
      <c r="E14" s="335"/>
      <c r="F14" s="335"/>
      <c r="G14" s="526" t="n">
        <f aca="false">SUMIF(base,$A14,val)</f>
        <v>92107.46</v>
      </c>
      <c r="H14" s="524"/>
      <c r="I14" s="525"/>
      <c r="J14" s="526" t="n">
        <v>89770.75</v>
      </c>
      <c r="K14" s="517"/>
    </row>
    <row r="15" customFormat="false" ht="11" hidden="false" customHeight="false" outlineLevel="0" collapsed="false">
      <c r="A15" s="183" t="s">
        <v>500</v>
      </c>
      <c r="B15" s="522" t="s">
        <v>973</v>
      </c>
      <c r="C15" s="335" t="s">
        <v>974</v>
      </c>
      <c r="D15" s="335"/>
      <c r="E15" s="335"/>
      <c r="F15" s="335"/>
      <c r="G15" s="526" t="n">
        <f aca="false">SUMIF(base,$A15,val)</f>
        <v>36314.2</v>
      </c>
      <c r="H15" s="524"/>
      <c r="I15" s="525"/>
      <c r="J15" s="526" t="n">
        <v>34881.59</v>
      </c>
      <c r="K15" s="517"/>
    </row>
    <row r="16" customFormat="false" ht="11" hidden="false" customHeight="false" outlineLevel="0" collapsed="false">
      <c r="A16" s="183" t="s">
        <v>558</v>
      </c>
      <c r="B16" s="527" t="n">
        <v>631100</v>
      </c>
      <c r="C16" s="335" t="s">
        <v>975</v>
      </c>
      <c r="D16" s="335"/>
      <c r="E16" s="335"/>
      <c r="F16" s="335"/>
      <c r="G16" s="526" t="n">
        <f aca="false">SUMIF(base,$A16,val)</f>
        <v>0</v>
      </c>
      <c r="H16" s="524"/>
      <c r="I16" s="525"/>
      <c r="J16" s="526" t="n">
        <v>0</v>
      </c>
      <c r="K16" s="517"/>
    </row>
    <row r="17" customFormat="false" ht="11" hidden="false" customHeight="false" outlineLevel="0" collapsed="false">
      <c r="A17" s="183" t="s">
        <v>560</v>
      </c>
      <c r="B17" s="527" t="s">
        <v>976</v>
      </c>
      <c r="C17" s="335" t="s">
        <v>977</v>
      </c>
      <c r="D17" s="335"/>
      <c r="E17" s="335"/>
      <c r="F17" s="335"/>
      <c r="G17" s="526" t="n">
        <f aca="false">SUMIF(base,$A17,val)</f>
        <v>486</v>
      </c>
      <c r="H17" s="524"/>
      <c r="I17" s="525"/>
      <c r="J17" s="526" t="n">
        <v>479</v>
      </c>
      <c r="K17" s="517"/>
    </row>
    <row r="18" customFormat="false" ht="11" hidden="false" customHeight="false" outlineLevel="0" collapsed="false">
      <c r="A18" s="183" t="s">
        <v>978</v>
      </c>
      <c r="B18" s="527" t="s">
        <v>979</v>
      </c>
      <c r="C18" s="335" t="s">
        <v>980</v>
      </c>
      <c r="D18" s="335"/>
      <c r="E18" s="535"/>
      <c r="F18" s="335"/>
      <c r="G18" s="523" t="n">
        <f aca="false">SUM(Detchpr!G63:G66)</f>
        <v>0</v>
      </c>
      <c r="H18" s="524"/>
      <c r="I18" s="525"/>
      <c r="J18" s="526" t="n">
        <v>0</v>
      </c>
      <c r="K18" s="517"/>
    </row>
    <row r="19" customFormat="false" ht="4.5" hidden="false" customHeight="true" outlineLevel="0" collapsed="false">
      <c r="A19" s="184"/>
      <c r="B19" s="527"/>
      <c r="C19" s="335"/>
      <c r="D19" s="335"/>
      <c r="E19" s="335"/>
      <c r="F19" s="335"/>
      <c r="G19" s="528"/>
      <c r="H19" s="524"/>
      <c r="I19" s="525"/>
      <c r="J19" s="529"/>
      <c r="K19" s="517"/>
    </row>
    <row r="20" customFormat="false" ht="11" hidden="false" customHeight="false" outlineLevel="0" collapsed="false">
      <c r="A20" s="184"/>
      <c r="B20" s="536"/>
      <c r="C20" s="530" t="s">
        <v>981</v>
      </c>
      <c r="D20" s="335"/>
      <c r="E20" s="335"/>
      <c r="F20" s="335"/>
      <c r="G20" s="531" t="n">
        <f aca="false">SUM(G14:G18)</f>
        <v>128907.66</v>
      </c>
      <c r="H20" s="524"/>
      <c r="I20" s="525"/>
      <c r="J20" s="532" t="n">
        <f aca="false">SUM(J14:J18)</f>
        <v>125131.34</v>
      </c>
      <c r="K20" s="517"/>
    </row>
    <row r="21" customFormat="false" ht="4.5" hidden="false" customHeight="true" outlineLevel="0" collapsed="false">
      <c r="A21" s="184"/>
      <c r="B21" s="536"/>
      <c r="C21" s="335"/>
      <c r="D21" s="335"/>
      <c r="E21" s="335"/>
      <c r="F21" s="335"/>
      <c r="G21" s="533"/>
      <c r="H21" s="524"/>
      <c r="I21" s="525"/>
      <c r="J21" s="534"/>
      <c r="K21" s="520"/>
    </row>
    <row r="22" customFormat="false" ht="11" hidden="false" customHeight="false" outlineLevel="0" collapsed="false">
      <c r="A22" s="184"/>
      <c r="B22" s="536"/>
      <c r="C22" s="518" t="s">
        <v>982</v>
      </c>
      <c r="D22" s="335"/>
      <c r="E22" s="335"/>
      <c r="F22" s="335"/>
      <c r="G22" s="533"/>
      <c r="H22" s="519" t="n">
        <f aca="false">G97</f>
        <v>97434.13</v>
      </c>
      <c r="I22" s="525"/>
      <c r="J22" s="534"/>
      <c r="K22" s="520" t="n">
        <f aca="false">J97</f>
        <v>87033.52</v>
      </c>
    </row>
    <row r="23" customFormat="false" ht="4.5" hidden="false" customHeight="true" outlineLevel="0" collapsed="false">
      <c r="A23" s="184"/>
      <c r="B23" s="536"/>
      <c r="C23" s="537"/>
      <c r="D23" s="335"/>
      <c r="E23" s="335"/>
      <c r="F23" s="335"/>
      <c r="G23" s="533"/>
      <c r="H23" s="524"/>
      <c r="I23" s="525"/>
      <c r="J23" s="534"/>
      <c r="K23" s="538"/>
    </row>
    <row r="24" customFormat="false" ht="11" hidden="false" customHeight="false" outlineLevel="0" collapsed="false">
      <c r="A24" s="184"/>
      <c r="B24" s="536"/>
      <c r="C24" s="518" t="s">
        <v>983</v>
      </c>
      <c r="D24" s="335"/>
      <c r="E24" s="335"/>
      <c r="F24" s="335"/>
      <c r="G24" s="533"/>
      <c r="H24" s="519" t="n">
        <f aca="false">SUM(G26:G41)</f>
        <v>52789.29</v>
      </c>
      <c r="I24" s="525"/>
      <c r="J24" s="534"/>
      <c r="K24" s="520" t="n">
        <f aca="false">SUM(J26:J41)</f>
        <v>47634.91</v>
      </c>
    </row>
    <row r="25" customFormat="false" ht="4.5" hidden="false" customHeight="true" outlineLevel="0" collapsed="false">
      <c r="A25" s="184"/>
      <c r="B25" s="539"/>
      <c r="C25" s="335"/>
      <c r="D25" s="335"/>
      <c r="E25" s="335"/>
      <c r="F25" s="335"/>
      <c r="G25" s="533"/>
      <c r="H25" s="524"/>
      <c r="I25" s="525"/>
      <c r="J25" s="534"/>
      <c r="K25" s="538"/>
    </row>
    <row r="26" customFormat="false" ht="11" hidden="false" customHeight="false" outlineLevel="0" collapsed="false">
      <c r="A26" s="183" t="s">
        <v>491</v>
      </c>
      <c r="B26" s="522" t="s">
        <v>984</v>
      </c>
      <c r="C26" s="335" t="s">
        <v>985</v>
      </c>
      <c r="D26" s="335"/>
      <c r="E26" s="335"/>
      <c r="F26" s="335"/>
      <c r="G26" s="526" t="n">
        <f aca="false">SUMIF(base,$A26,val)</f>
        <v>5987.06</v>
      </c>
      <c r="H26" s="524"/>
      <c r="I26" s="525"/>
      <c r="J26" s="526" t="n">
        <v>3847.94</v>
      </c>
      <c r="K26" s="538"/>
    </row>
    <row r="27" customFormat="false" ht="11" hidden="false" customHeight="false" outlineLevel="0" collapsed="false">
      <c r="A27" s="183" t="s">
        <v>493</v>
      </c>
      <c r="B27" s="527" t="s">
        <v>986</v>
      </c>
      <c r="C27" s="335" t="s">
        <v>987</v>
      </c>
      <c r="D27" s="335"/>
      <c r="E27" s="335"/>
      <c r="F27" s="335"/>
      <c r="G27" s="526" t="n">
        <f aca="false">SUMIF(base,$A27,val)</f>
        <v>4717.58</v>
      </c>
      <c r="H27" s="524"/>
      <c r="I27" s="525"/>
      <c r="J27" s="526" t="n">
        <v>3951.02</v>
      </c>
      <c r="K27" s="538"/>
    </row>
    <row r="28" customFormat="false" ht="11" hidden="false" customHeight="false" outlineLevel="0" collapsed="false">
      <c r="A28" s="183" t="s">
        <v>494</v>
      </c>
      <c r="B28" s="527" t="s">
        <v>988</v>
      </c>
      <c r="C28" s="335" t="s">
        <v>989</v>
      </c>
      <c r="D28" s="335"/>
      <c r="E28" s="335"/>
      <c r="F28" s="335"/>
      <c r="G28" s="526" t="n">
        <f aca="false">SUMIF(base,$A28,val)</f>
        <v>4588.39</v>
      </c>
      <c r="H28" s="524"/>
      <c r="I28" s="525"/>
      <c r="J28" s="526" t="n">
        <v>2592.86</v>
      </c>
      <c r="K28" s="538"/>
    </row>
    <row r="29" customFormat="false" ht="11" hidden="false" customHeight="false" outlineLevel="0" collapsed="false">
      <c r="A29" s="183" t="s">
        <v>497</v>
      </c>
      <c r="B29" s="527" t="s">
        <v>990</v>
      </c>
      <c r="C29" s="540" t="s">
        <v>991</v>
      </c>
      <c r="D29" s="541"/>
      <c r="E29" s="335"/>
      <c r="F29" s="335"/>
      <c r="G29" s="526" t="n">
        <f aca="false">SUMIF(base,$A29,val)</f>
        <v>1175</v>
      </c>
      <c r="H29" s="524"/>
      <c r="I29" s="525"/>
      <c r="J29" s="526" t="n">
        <v>1700</v>
      </c>
      <c r="K29" s="538"/>
    </row>
    <row r="30" customFormat="false" ht="11" hidden="false" customHeight="false" outlineLevel="0" collapsed="false">
      <c r="A30" s="183" t="s">
        <v>501</v>
      </c>
      <c r="B30" s="527" t="n">
        <v>612100</v>
      </c>
      <c r="C30" s="542" t="s">
        <v>992</v>
      </c>
      <c r="D30" s="537"/>
      <c r="E30" s="335"/>
      <c r="F30" s="335"/>
      <c r="G30" s="526" t="n">
        <f aca="false">SUMIF(base,$A30,val)</f>
        <v>814.14</v>
      </c>
      <c r="H30" s="524"/>
      <c r="I30" s="525"/>
      <c r="J30" s="526" t="n">
        <v>2544.82</v>
      </c>
      <c r="K30" s="538"/>
    </row>
    <row r="31" customFormat="false" ht="11" hidden="false" customHeight="false" outlineLevel="0" collapsed="false">
      <c r="A31" s="183" t="s">
        <v>506</v>
      </c>
      <c r="B31" s="527" t="n">
        <v>615600</v>
      </c>
      <c r="C31" s="542" t="s">
        <v>993</v>
      </c>
      <c r="D31" s="537"/>
      <c r="E31" s="335"/>
      <c r="F31" s="335"/>
      <c r="G31" s="526" t="n">
        <f aca="false">SUMIF(base,$A31,val)</f>
        <v>4707.99</v>
      </c>
      <c r="H31" s="524"/>
      <c r="I31" s="525"/>
      <c r="J31" s="526" t="n">
        <v>5428.16</v>
      </c>
      <c r="K31" s="538"/>
    </row>
    <row r="32" customFormat="false" ht="11" hidden="false" customHeight="false" outlineLevel="0" collapsed="false">
      <c r="A32" s="183" t="s">
        <v>508</v>
      </c>
      <c r="B32" s="527" t="s">
        <v>994</v>
      </c>
      <c r="C32" s="542" t="s">
        <v>995</v>
      </c>
      <c r="D32" s="537"/>
      <c r="E32" s="335"/>
      <c r="F32" s="335"/>
      <c r="G32" s="526" t="n">
        <f aca="false">SUMIF(base,$A32,val)</f>
        <v>6401.17</v>
      </c>
      <c r="H32" s="524"/>
      <c r="I32" s="525"/>
      <c r="J32" s="526" t="n">
        <v>4148.72</v>
      </c>
      <c r="K32" s="538"/>
    </row>
    <row r="33" customFormat="false" ht="11" hidden="false" customHeight="false" outlineLevel="0" collapsed="false">
      <c r="A33" s="183" t="s">
        <v>512</v>
      </c>
      <c r="B33" s="527" t="s">
        <v>996</v>
      </c>
      <c r="C33" s="542" t="s">
        <v>997</v>
      </c>
      <c r="D33" s="537"/>
      <c r="E33" s="335"/>
      <c r="F33" s="335"/>
      <c r="G33" s="526" t="n">
        <f aca="false">SUMIF(base,$A33,val)</f>
        <v>2191.6</v>
      </c>
      <c r="H33" s="524"/>
      <c r="I33" s="525"/>
      <c r="J33" s="526" t="n">
        <v>3431.5</v>
      </c>
      <c r="K33" s="538"/>
    </row>
    <row r="34" customFormat="false" ht="11" hidden="false" customHeight="false" outlineLevel="0" collapsed="false">
      <c r="A34" s="183" t="s">
        <v>528</v>
      </c>
      <c r="B34" s="527" t="s">
        <v>998</v>
      </c>
      <c r="C34" s="542" t="s">
        <v>999</v>
      </c>
      <c r="D34" s="537"/>
      <c r="E34" s="335"/>
      <c r="F34" s="335"/>
      <c r="G34" s="526" t="n">
        <f aca="false">SUMIF(base,$A34,val)</f>
        <v>0</v>
      </c>
      <c r="H34" s="524"/>
      <c r="I34" s="525"/>
      <c r="J34" s="526" t="n">
        <v>0</v>
      </c>
      <c r="K34" s="538"/>
    </row>
    <row r="35" customFormat="false" ht="11" hidden="false" customHeight="false" outlineLevel="0" collapsed="false">
      <c r="A35" s="183" t="s">
        <v>1000</v>
      </c>
      <c r="B35" s="527" t="s">
        <v>1001</v>
      </c>
      <c r="C35" s="542" t="s">
        <v>1002</v>
      </c>
      <c r="D35" s="537"/>
      <c r="E35" s="335"/>
      <c r="F35" s="335"/>
      <c r="G35" s="543" t="n">
        <f aca="false">SUM(Detchpr!G68:G70)</f>
        <v>1564.16</v>
      </c>
      <c r="H35" s="524"/>
      <c r="I35" s="525"/>
      <c r="J35" s="544" t="n">
        <v>1227.39</v>
      </c>
      <c r="K35" s="538"/>
    </row>
    <row r="36" customFormat="false" ht="11" hidden="false" customHeight="false" outlineLevel="0" collapsed="false">
      <c r="A36" s="183" t="s">
        <v>539</v>
      </c>
      <c r="B36" s="545" t="s">
        <v>1003</v>
      </c>
      <c r="C36" s="335" t="s">
        <v>1004</v>
      </c>
      <c r="D36" s="335"/>
      <c r="E36" s="335"/>
      <c r="F36" s="335"/>
      <c r="G36" s="526" t="n">
        <f aca="false">SUMIF(base,$A36,val)</f>
        <v>2463.37</v>
      </c>
      <c r="H36" s="524"/>
      <c r="I36" s="525"/>
      <c r="J36" s="526" t="n">
        <v>2966.11</v>
      </c>
      <c r="K36" s="538"/>
    </row>
    <row r="37" customFormat="false" ht="11" hidden="false" customHeight="false" outlineLevel="0" collapsed="false">
      <c r="A37" s="183" t="s">
        <v>545</v>
      </c>
      <c r="B37" s="527" t="n">
        <v>626300</v>
      </c>
      <c r="C37" s="542" t="s">
        <v>1005</v>
      </c>
      <c r="D37" s="537"/>
      <c r="E37" s="335"/>
      <c r="F37" s="335"/>
      <c r="G37" s="526" t="n">
        <f aca="false">SUMIF(base,$A37,val)</f>
        <v>2811.29</v>
      </c>
      <c r="H37" s="524"/>
      <c r="I37" s="525"/>
      <c r="J37" s="526" t="n">
        <v>1478.15</v>
      </c>
      <c r="K37" s="538"/>
    </row>
    <row r="38" customFormat="false" ht="11" hidden="false" customHeight="false" outlineLevel="0" collapsed="false">
      <c r="A38" s="183" t="s">
        <v>543</v>
      </c>
      <c r="B38" s="527" t="s">
        <v>1006</v>
      </c>
      <c r="C38" s="542" t="s">
        <v>1007</v>
      </c>
      <c r="D38" s="537"/>
      <c r="E38" s="335"/>
      <c r="F38" s="335"/>
      <c r="G38" s="526" t="n">
        <f aca="false">SUMIF(base,$A38,val)</f>
        <v>1587.14</v>
      </c>
      <c r="H38" s="524"/>
      <c r="I38" s="525"/>
      <c r="J38" s="526" t="n">
        <v>1409.71</v>
      </c>
      <c r="K38" s="538"/>
    </row>
    <row r="39" customFormat="false" ht="11" hidden="false" customHeight="false" outlineLevel="0" collapsed="false">
      <c r="A39" s="183" t="s">
        <v>551</v>
      </c>
      <c r="B39" s="527" t="n">
        <v>627800</v>
      </c>
      <c r="C39" s="542" t="s">
        <v>1008</v>
      </c>
      <c r="D39" s="537"/>
      <c r="E39" s="335"/>
      <c r="F39" s="335"/>
      <c r="G39" s="526" t="n">
        <f aca="false">SUMIF(base,$A39,val)</f>
        <v>13205.4</v>
      </c>
      <c r="H39" s="524"/>
      <c r="I39" s="525"/>
      <c r="J39" s="526" t="n">
        <v>12398.53</v>
      </c>
      <c r="K39" s="538"/>
    </row>
    <row r="40" customFormat="false" ht="11" hidden="false" customHeight="false" outlineLevel="0" collapsed="false">
      <c r="A40" s="183" t="s">
        <v>563</v>
      </c>
      <c r="B40" s="527" t="s">
        <v>1009</v>
      </c>
      <c r="C40" s="542" t="s">
        <v>1010</v>
      </c>
      <c r="D40" s="537"/>
      <c r="E40" s="335"/>
      <c r="F40" s="335"/>
      <c r="G40" s="526" t="n">
        <f aca="false">SUMIF(base,$A40,val)</f>
        <v>45</v>
      </c>
      <c r="H40" s="524"/>
      <c r="I40" s="525"/>
      <c r="J40" s="526" t="n">
        <v>0</v>
      </c>
      <c r="K40" s="538"/>
    </row>
    <row r="41" customFormat="false" ht="11" hidden="false" customHeight="false" outlineLevel="0" collapsed="false">
      <c r="A41" s="183" t="s">
        <v>1011</v>
      </c>
      <c r="B41" s="527" t="s">
        <v>1012</v>
      </c>
      <c r="C41" s="542" t="s">
        <v>1013</v>
      </c>
      <c r="D41" s="537"/>
      <c r="E41" s="335"/>
      <c r="F41" s="335"/>
      <c r="G41" s="543" t="n">
        <f aca="false">SUM(Detchpr!G99:G104)</f>
        <v>530</v>
      </c>
      <c r="H41" s="524"/>
      <c r="I41" s="525"/>
      <c r="J41" s="544" t="n">
        <v>510</v>
      </c>
      <c r="K41" s="538"/>
    </row>
    <row r="42" customFormat="false" ht="4.5" hidden="false" customHeight="true" outlineLevel="0" collapsed="false">
      <c r="A42" s="184"/>
      <c r="B42" s="536"/>
      <c r="C42" s="537"/>
      <c r="D42" s="537"/>
      <c r="E42" s="335"/>
      <c r="F42" s="335"/>
      <c r="G42" s="533"/>
      <c r="H42" s="524"/>
      <c r="I42" s="525"/>
      <c r="J42" s="534"/>
      <c r="K42" s="538"/>
    </row>
    <row r="43" customFormat="false" ht="11" hidden="false" customHeight="false" outlineLevel="0" collapsed="false">
      <c r="A43" s="183" t="s">
        <v>597</v>
      </c>
      <c r="B43" s="527" t="n">
        <v>650200</v>
      </c>
      <c r="C43" s="518" t="s">
        <v>598</v>
      </c>
      <c r="D43" s="537"/>
      <c r="E43" s="335"/>
      <c r="F43" s="335"/>
      <c r="G43" s="531"/>
      <c r="H43" s="546" t="n">
        <f aca="false">SUMIF(base,$A43,val)</f>
        <v>72888</v>
      </c>
      <c r="I43" s="525"/>
      <c r="J43" s="532"/>
      <c r="K43" s="547" t="n">
        <v>70180</v>
      </c>
    </row>
    <row r="44" customFormat="false" ht="11" hidden="false" customHeight="false" outlineLevel="0" collapsed="false">
      <c r="A44" s="183" t="s">
        <v>599</v>
      </c>
      <c r="B44" s="527" t="n">
        <v>650210</v>
      </c>
      <c r="C44" s="518" t="s">
        <v>600</v>
      </c>
      <c r="D44" s="537"/>
      <c r="E44" s="335"/>
      <c r="F44" s="335"/>
      <c r="G44" s="533"/>
      <c r="H44" s="546" t="n">
        <f aca="false">SUMIF(base,$A44,val)</f>
        <v>12000</v>
      </c>
      <c r="I44" s="525"/>
      <c r="J44" s="534"/>
      <c r="K44" s="547" t="n">
        <v>10000</v>
      </c>
    </row>
    <row r="45" customFormat="false" ht="12.75" hidden="false" customHeight="true" outlineLevel="0" collapsed="false">
      <c r="A45" s="183" t="s">
        <v>605</v>
      </c>
      <c r="B45" s="527" t="n">
        <v>655300</v>
      </c>
      <c r="C45" s="518" t="s">
        <v>1014</v>
      </c>
      <c r="D45" s="537"/>
      <c r="E45" s="335"/>
      <c r="F45" s="335"/>
      <c r="G45" s="533"/>
      <c r="H45" s="546" t="n">
        <f aca="false">SUMIF(base,$A45,val)</f>
        <v>0</v>
      </c>
      <c r="I45" s="525"/>
      <c r="J45" s="534"/>
      <c r="K45" s="547" t="n">
        <v>0</v>
      </c>
    </row>
    <row r="46" customFormat="false" ht="3.75" hidden="false" customHeight="true" outlineLevel="0" collapsed="false">
      <c r="A46" s="184"/>
      <c r="B46" s="527"/>
      <c r="C46" s="518"/>
      <c r="D46" s="537"/>
      <c r="E46" s="335"/>
      <c r="F46" s="335"/>
      <c r="G46" s="533"/>
      <c r="H46" s="524"/>
      <c r="I46" s="525"/>
      <c r="J46" s="534"/>
      <c r="K46" s="538"/>
    </row>
    <row r="47" customFormat="false" ht="11" hidden="false" customHeight="false" outlineLevel="0" collapsed="false">
      <c r="A47" s="184"/>
      <c r="B47" s="522"/>
      <c r="C47" s="548" t="s">
        <v>1015</v>
      </c>
      <c r="D47" s="335"/>
      <c r="E47" s="335"/>
      <c r="F47" s="335"/>
      <c r="G47" s="533"/>
      <c r="H47" s="519" t="n">
        <f aca="false">SUM(G49:G53)</f>
        <v>10274.12</v>
      </c>
      <c r="I47" s="525"/>
      <c r="J47" s="534"/>
      <c r="K47" s="520" t="n">
        <f aca="false">SUM(J49:J53)</f>
        <v>2833.87</v>
      </c>
    </row>
    <row r="48" customFormat="false" ht="4.5" hidden="false" customHeight="true" outlineLevel="0" collapsed="false">
      <c r="A48" s="184"/>
      <c r="B48" s="522"/>
      <c r="C48" s="542"/>
      <c r="D48" s="335"/>
      <c r="E48" s="335"/>
      <c r="F48" s="335"/>
      <c r="G48" s="533"/>
      <c r="H48" s="524"/>
      <c r="I48" s="525"/>
      <c r="J48" s="534"/>
      <c r="K48" s="538"/>
    </row>
    <row r="49" customFormat="false" ht="11" hidden="false" customHeight="false" outlineLevel="0" collapsed="false">
      <c r="A49" s="183" t="s">
        <v>515</v>
      </c>
      <c r="B49" s="527" t="n">
        <v>618500</v>
      </c>
      <c r="C49" s="542" t="s">
        <v>1016</v>
      </c>
      <c r="D49" s="335"/>
      <c r="E49" s="335"/>
      <c r="F49" s="335"/>
      <c r="G49" s="526" t="n">
        <f aca="false">SUMIF(base,$A49,val)</f>
        <v>6395.15</v>
      </c>
      <c r="H49" s="524"/>
      <c r="I49" s="525"/>
      <c r="J49" s="526" t="n">
        <v>1101.7</v>
      </c>
      <c r="K49" s="538"/>
    </row>
    <row r="50" customFormat="false" ht="11" hidden="false" customHeight="false" outlineLevel="0" collapsed="false">
      <c r="A50" s="183" t="s">
        <v>517</v>
      </c>
      <c r="B50" s="527" t="n">
        <v>618600</v>
      </c>
      <c r="C50" s="542" t="s">
        <v>1017</v>
      </c>
      <c r="G50" s="526" t="n">
        <f aca="false">SUMIF(base,$A50,val)</f>
        <v>2732.62</v>
      </c>
      <c r="H50" s="524"/>
      <c r="I50" s="525"/>
      <c r="J50" s="526" t="n">
        <v>1119.92</v>
      </c>
      <c r="K50" s="538"/>
    </row>
    <row r="51" customFormat="false" ht="11" hidden="false" customHeight="false" outlineLevel="0" collapsed="false">
      <c r="A51" s="183" t="s">
        <v>518</v>
      </c>
      <c r="B51" s="527" t="n">
        <v>618700651600</v>
      </c>
      <c r="C51" s="542" t="s">
        <v>1018</v>
      </c>
      <c r="D51" s="537"/>
      <c r="E51" s="335"/>
      <c r="G51" s="526" t="n">
        <f aca="false">SUMIF(base,$A51,val)</f>
        <v>391.11</v>
      </c>
      <c r="H51" s="524"/>
      <c r="I51" s="525"/>
      <c r="J51" s="526" t="n">
        <v>368.37</v>
      </c>
      <c r="K51" s="538"/>
    </row>
    <row r="52" customFormat="false" ht="11" hidden="false" customHeight="false" outlineLevel="0" collapsed="false">
      <c r="A52" s="183" t="s">
        <v>607</v>
      </c>
      <c r="B52" s="527" t="n">
        <v>657300</v>
      </c>
      <c r="C52" s="542" t="s">
        <v>1019</v>
      </c>
      <c r="D52" s="537"/>
      <c r="E52" s="335"/>
      <c r="F52" s="335"/>
      <c r="G52" s="526" t="n">
        <f aca="false">SUMIF(base,$A52,val)</f>
        <v>0</v>
      </c>
      <c r="H52" s="524"/>
      <c r="I52" s="525"/>
      <c r="J52" s="526" t="n">
        <v>0</v>
      </c>
      <c r="K52" s="538"/>
    </row>
    <row r="53" customFormat="false" ht="11" hidden="false" customHeight="false" outlineLevel="0" collapsed="false">
      <c r="A53" s="183" t="s">
        <v>611</v>
      </c>
      <c r="B53" s="527" t="n">
        <v>658300</v>
      </c>
      <c r="C53" s="542" t="s">
        <v>1020</v>
      </c>
      <c r="D53" s="537"/>
      <c r="E53" s="335"/>
      <c r="F53" s="335"/>
      <c r="G53" s="526" t="n">
        <f aca="false">SUMIF(base,$A53,val)</f>
        <v>755.24</v>
      </c>
      <c r="H53" s="524"/>
      <c r="I53" s="525"/>
      <c r="J53" s="526" t="n">
        <v>243.88</v>
      </c>
      <c r="K53" s="538"/>
    </row>
    <row r="54" customFormat="false" ht="5.25" hidden="false" customHeight="true" outlineLevel="0" collapsed="false">
      <c r="A54" s="184"/>
      <c r="B54" s="527"/>
      <c r="C54" s="542"/>
      <c r="D54" s="537"/>
      <c r="E54" s="335"/>
      <c r="F54" s="335"/>
      <c r="G54" s="533"/>
      <c r="H54" s="524"/>
      <c r="I54" s="525"/>
      <c r="J54" s="534"/>
      <c r="K54" s="538"/>
    </row>
    <row r="55" customFormat="false" ht="11" hidden="false" customHeight="false" outlineLevel="0" collapsed="false">
      <c r="A55" s="183" t="s">
        <v>1021</v>
      </c>
      <c r="B55" s="527" t="s">
        <v>1022</v>
      </c>
      <c r="C55" s="549" t="s">
        <v>1023</v>
      </c>
      <c r="D55" s="537"/>
      <c r="E55" s="335"/>
      <c r="F55" s="335"/>
      <c r="G55" s="533"/>
      <c r="H55" s="550" t="n">
        <f aca="false">SUM(Detchpr!G78:G83)</f>
        <v>8979.26</v>
      </c>
      <c r="I55" s="525"/>
      <c r="J55" s="534"/>
      <c r="K55" s="547" t="n">
        <v>10903.92</v>
      </c>
    </row>
    <row r="56" customFormat="false" ht="6.75" hidden="false" customHeight="true" outlineLevel="0" collapsed="false">
      <c r="A56" s="184"/>
      <c r="B56" s="551"/>
      <c r="C56" s="552"/>
      <c r="D56" s="553"/>
      <c r="E56" s="340"/>
      <c r="F56" s="340"/>
      <c r="G56" s="528"/>
      <c r="H56" s="554"/>
      <c r="I56" s="525"/>
      <c r="J56" s="529"/>
      <c r="K56" s="555"/>
    </row>
    <row r="57" customFormat="false" ht="4.5" hidden="false" customHeight="true" outlineLevel="0" collapsed="false">
      <c r="A57" s="184"/>
      <c r="B57" s="556"/>
      <c r="D57" s="557"/>
      <c r="G57" s="558"/>
      <c r="H57" s="558"/>
      <c r="I57" s="558"/>
      <c r="J57" s="559"/>
      <c r="K57" s="560"/>
    </row>
    <row r="58" customFormat="false" ht="12" hidden="false" customHeight="true" outlineLevel="0" collapsed="false">
      <c r="A58" s="184"/>
      <c r="B58" s="561"/>
      <c r="C58" s="507" t="s">
        <v>1024</v>
      </c>
      <c r="D58" s="562"/>
      <c r="E58" s="331"/>
      <c r="F58" s="331"/>
      <c r="G58" s="563"/>
      <c r="H58" s="511" t="n">
        <f aca="false">+G60+G61+G62</f>
        <v>438.81</v>
      </c>
      <c r="I58" s="525"/>
      <c r="J58" s="564"/>
      <c r="K58" s="386" t="n">
        <f aca="false">+J60+J61+J62</f>
        <v>385.64</v>
      </c>
    </row>
    <row r="59" customFormat="false" ht="3.75" hidden="false" customHeight="true" outlineLevel="0" collapsed="false">
      <c r="A59" s="184"/>
      <c r="B59" s="522"/>
      <c r="C59" s="565"/>
      <c r="D59" s="335"/>
      <c r="E59" s="335"/>
      <c r="F59" s="335"/>
      <c r="G59" s="533"/>
      <c r="H59" s="524"/>
      <c r="I59" s="525"/>
      <c r="J59" s="534"/>
      <c r="K59" s="538"/>
    </row>
    <row r="60" customFormat="false" ht="12" hidden="false" customHeight="true" outlineLevel="0" collapsed="false">
      <c r="A60" s="183" t="s">
        <v>1025</v>
      </c>
      <c r="B60" s="522" t="s">
        <v>1026</v>
      </c>
      <c r="C60" s="542" t="s">
        <v>1027</v>
      </c>
      <c r="D60" s="335"/>
      <c r="E60" s="335"/>
      <c r="F60" s="335"/>
      <c r="G60" s="543" t="n">
        <f aca="false">SUM(Detchpr!G72:G76)</f>
        <v>438.81</v>
      </c>
      <c r="H60" s="524"/>
      <c r="I60" s="525"/>
      <c r="J60" s="544" t="n">
        <v>385.64</v>
      </c>
      <c r="K60" s="538"/>
    </row>
    <row r="61" customFormat="false" ht="12" hidden="false" customHeight="true" outlineLevel="0" collapsed="false">
      <c r="A61" s="183" t="s">
        <v>619</v>
      </c>
      <c r="B61" s="527" t="n">
        <v>667100</v>
      </c>
      <c r="C61" s="542" t="s">
        <v>1028</v>
      </c>
      <c r="D61" s="335"/>
      <c r="E61" s="335"/>
      <c r="F61" s="335"/>
      <c r="G61" s="526" t="n">
        <f aca="false">SUMIF(base,$A61,val)</f>
        <v>0</v>
      </c>
      <c r="H61" s="524"/>
      <c r="I61" s="525"/>
      <c r="J61" s="526" t="n">
        <v>0</v>
      </c>
      <c r="K61" s="538"/>
    </row>
    <row r="62" customFormat="false" ht="12" hidden="false" customHeight="true" outlineLevel="0" collapsed="false">
      <c r="A62" s="183" t="s">
        <v>671</v>
      </c>
      <c r="B62" s="527" t="n">
        <v>686650</v>
      </c>
      <c r="C62" s="542" t="s">
        <v>1029</v>
      </c>
      <c r="D62" s="335"/>
      <c r="E62" s="335"/>
      <c r="F62" s="335"/>
      <c r="G62" s="526" t="n">
        <f aca="false">SUMIF(base,$A62,val)</f>
        <v>0</v>
      </c>
      <c r="H62" s="524"/>
      <c r="I62" s="525"/>
      <c r="J62" s="526" t="n">
        <v>0</v>
      </c>
      <c r="K62" s="538"/>
    </row>
    <row r="63" customFormat="false" ht="4.5" hidden="false" customHeight="true" outlineLevel="0" collapsed="false">
      <c r="A63" s="184"/>
      <c r="B63" s="566"/>
      <c r="C63" s="340"/>
      <c r="D63" s="340"/>
      <c r="E63" s="340"/>
      <c r="F63" s="340"/>
      <c r="G63" s="528"/>
      <c r="H63" s="567"/>
      <c r="I63" s="525"/>
      <c r="J63" s="529"/>
      <c r="K63" s="568"/>
    </row>
    <row r="64" customFormat="false" ht="5.25" hidden="false" customHeight="true" outlineLevel="0" collapsed="false">
      <c r="A64" s="184"/>
      <c r="B64" s="184"/>
      <c r="G64" s="558"/>
      <c r="H64" s="558"/>
      <c r="I64" s="558"/>
      <c r="J64" s="559"/>
      <c r="K64" s="560"/>
    </row>
    <row r="65" customFormat="false" ht="12" hidden="false" customHeight="true" outlineLevel="0" collapsed="false">
      <c r="A65" s="184"/>
      <c r="B65" s="561"/>
      <c r="C65" s="507" t="s">
        <v>1030</v>
      </c>
      <c r="D65" s="569"/>
      <c r="E65" s="570"/>
      <c r="F65" s="331"/>
      <c r="G65" s="563"/>
      <c r="H65" s="511" t="n">
        <f aca="false">+G67+G68</f>
        <v>136561.51</v>
      </c>
      <c r="I65" s="525"/>
      <c r="J65" s="564"/>
      <c r="K65" s="386" t="n">
        <f aca="false">+J67+J68</f>
        <v>107019.59</v>
      </c>
    </row>
    <row r="66" customFormat="false" ht="3.75" hidden="false" customHeight="true" outlineLevel="0" collapsed="false">
      <c r="A66" s="184"/>
      <c r="B66" s="522"/>
      <c r="C66" s="335"/>
      <c r="D66" s="537"/>
      <c r="E66" s="335"/>
      <c r="F66" s="335"/>
      <c r="G66" s="533"/>
      <c r="H66" s="524"/>
      <c r="I66" s="525"/>
      <c r="J66" s="534"/>
      <c r="K66" s="538"/>
    </row>
    <row r="67" customFormat="false" ht="12" hidden="false" customHeight="true" outlineLevel="0" collapsed="false">
      <c r="A67" s="183" t="s">
        <v>603</v>
      </c>
      <c r="B67" s="527" t="n">
        <v>655100</v>
      </c>
      <c r="C67" s="542" t="s">
        <v>1031</v>
      </c>
      <c r="D67" s="537"/>
      <c r="E67" s="335"/>
      <c r="F67" s="335"/>
      <c r="G67" s="571" t="n">
        <f aca="false">SUMIF(base,$A67,val)</f>
        <v>102374.4</v>
      </c>
      <c r="H67" s="524"/>
      <c r="I67" s="525"/>
      <c r="J67" s="571" t="n">
        <v>72832.48</v>
      </c>
      <c r="K67" s="538"/>
    </row>
    <row r="68" customFormat="false" ht="12" hidden="false" customHeight="true" outlineLevel="0" collapsed="false">
      <c r="A68" s="183" t="s">
        <v>1032</v>
      </c>
      <c r="B68" s="527" t="s">
        <v>1033</v>
      </c>
      <c r="C68" s="542" t="s">
        <v>1034</v>
      </c>
      <c r="D68" s="335"/>
      <c r="E68" s="335"/>
      <c r="F68" s="335"/>
      <c r="G68" s="543" t="n">
        <f aca="false">SUM(Detchpr!G85:G92)</f>
        <v>34187.11</v>
      </c>
      <c r="I68" s="525"/>
      <c r="J68" s="544" t="n">
        <v>34187.11</v>
      </c>
      <c r="K68" s="538"/>
    </row>
    <row r="69" customFormat="false" ht="4.5" hidden="false" customHeight="true" outlineLevel="0" collapsed="false">
      <c r="A69" s="184"/>
      <c r="B69" s="572"/>
      <c r="C69" s="573"/>
      <c r="D69" s="340"/>
      <c r="E69" s="340"/>
      <c r="F69" s="340"/>
      <c r="G69" s="528"/>
      <c r="H69" s="574"/>
      <c r="I69" s="525"/>
      <c r="J69" s="529"/>
      <c r="K69" s="575"/>
    </row>
    <row r="70" customFormat="false" ht="4.5" hidden="false" customHeight="true" outlineLevel="0" collapsed="false">
      <c r="A70" s="184"/>
      <c r="B70" s="576"/>
      <c r="C70" s="557"/>
      <c r="G70" s="558"/>
      <c r="H70" s="577"/>
      <c r="I70" s="558"/>
      <c r="J70" s="559"/>
      <c r="K70" s="578"/>
    </row>
    <row r="71" customFormat="false" ht="11" hidden="false" customHeight="false" outlineLevel="0" collapsed="false">
      <c r="A71" s="184"/>
      <c r="B71" s="579"/>
      <c r="C71" s="507" t="s">
        <v>1035</v>
      </c>
      <c r="D71" s="569"/>
      <c r="E71" s="570"/>
      <c r="F71" s="331"/>
      <c r="G71" s="563"/>
      <c r="H71" s="511" t="n">
        <f aca="false">Detchpr!G5</f>
        <v>173500</v>
      </c>
      <c r="I71" s="525"/>
      <c r="J71" s="564"/>
      <c r="K71" s="386" t="n">
        <v>106837.18</v>
      </c>
    </row>
    <row r="72" customFormat="false" ht="2.25" hidden="false" customHeight="true" outlineLevel="0" collapsed="false">
      <c r="A72" s="184"/>
      <c r="B72" s="580"/>
      <c r="C72" s="565"/>
      <c r="D72" s="335"/>
      <c r="E72" s="335"/>
      <c r="F72" s="335"/>
      <c r="G72" s="533"/>
      <c r="H72" s="524"/>
      <c r="I72" s="525"/>
      <c r="J72" s="534"/>
      <c r="K72" s="538"/>
    </row>
    <row r="73" customFormat="false" ht="11" hidden="false" customHeight="false" outlineLevel="0" collapsed="false">
      <c r="A73" s="184"/>
      <c r="B73" s="581" t="s">
        <v>1036</v>
      </c>
      <c r="C73" s="582" t="s">
        <v>1037</v>
      </c>
      <c r="D73" s="583"/>
      <c r="E73" s="584"/>
      <c r="F73" s="335"/>
      <c r="G73" s="533"/>
      <c r="H73" s="524"/>
      <c r="I73" s="525"/>
      <c r="J73" s="534"/>
      <c r="K73" s="538"/>
    </row>
    <row r="74" customFormat="false" ht="1.5" hidden="false" customHeight="true" outlineLevel="0" collapsed="false">
      <c r="A74" s="184"/>
      <c r="B74" s="572"/>
      <c r="C74" s="553"/>
      <c r="D74" s="340"/>
      <c r="E74" s="340"/>
      <c r="F74" s="340"/>
      <c r="G74" s="528"/>
      <c r="H74" s="574"/>
      <c r="I74" s="525"/>
      <c r="J74" s="529"/>
      <c r="K74" s="575"/>
    </row>
    <row r="75" customFormat="false" ht="4.5" hidden="false" customHeight="true" outlineLevel="0" collapsed="false">
      <c r="A75" s="184"/>
      <c r="B75" s="585"/>
      <c r="C75" s="557"/>
      <c r="G75" s="558"/>
      <c r="H75" s="586"/>
      <c r="I75" s="558"/>
      <c r="J75" s="559"/>
      <c r="K75" s="587"/>
    </row>
    <row r="76" customFormat="false" ht="11" hidden="false" customHeight="false" outlineLevel="0" collapsed="false">
      <c r="A76" s="184"/>
      <c r="B76" s="561"/>
      <c r="C76" s="507" t="s">
        <v>1038</v>
      </c>
      <c r="D76" s="569"/>
      <c r="E76" s="570"/>
      <c r="F76" s="331"/>
      <c r="G76" s="563"/>
      <c r="H76" s="511" t="n">
        <f aca="false">SUM(G78:G83)</f>
        <v>0</v>
      </c>
      <c r="I76" s="525"/>
      <c r="J76" s="564"/>
      <c r="K76" s="386" t="n">
        <f aca="false">SUM(J78:J83)</f>
        <v>0</v>
      </c>
    </row>
    <row r="77" customFormat="false" ht="4.5" hidden="false" customHeight="true" outlineLevel="0" collapsed="false">
      <c r="A77" s="184"/>
      <c r="B77" s="522"/>
      <c r="C77" s="335"/>
      <c r="D77" s="335"/>
      <c r="E77" s="335"/>
      <c r="F77" s="335"/>
      <c r="G77" s="533"/>
      <c r="H77" s="524"/>
      <c r="I77" s="525"/>
      <c r="J77" s="534"/>
      <c r="K77" s="538"/>
    </row>
    <row r="78" customFormat="false" ht="11" hidden="false" customHeight="false" outlineLevel="0" collapsed="false">
      <c r="A78" s="183" t="s">
        <v>647</v>
      </c>
      <c r="B78" s="527" t="n">
        <v>681500</v>
      </c>
      <c r="C78" s="542" t="s">
        <v>1039</v>
      </c>
      <c r="D78" s="335"/>
      <c r="E78" s="335"/>
      <c r="F78" s="335"/>
      <c r="G78" s="526" t="n">
        <f aca="false">SUMIF(base,$A78,val)</f>
        <v>0</v>
      </c>
      <c r="H78" s="519"/>
      <c r="I78" s="525"/>
      <c r="J78" s="526" t="n">
        <v>0</v>
      </c>
      <c r="K78" s="520"/>
    </row>
    <row r="79" customFormat="false" ht="11" hidden="false" customHeight="false" outlineLevel="0" collapsed="false">
      <c r="A79" s="183" t="s">
        <v>649</v>
      </c>
      <c r="B79" s="527" t="n">
        <v>681550</v>
      </c>
      <c r="C79" s="542" t="s">
        <v>1040</v>
      </c>
      <c r="D79" s="335"/>
      <c r="E79" s="335"/>
      <c r="F79" s="335"/>
      <c r="G79" s="526" t="n">
        <f aca="false">SUMIF(base,$A79,val)</f>
        <v>0</v>
      </c>
      <c r="H79" s="524"/>
      <c r="I79" s="525"/>
      <c r="J79" s="526" t="n">
        <v>0</v>
      </c>
      <c r="K79" s="538"/>
    </row>
    <row r="80" customFormat="false" ht="11" hidden="false" customHeight="false" outlineLevel="0" collapsed="false">
      <c r="A80" s="183" t="s">
        <v>651</v>
      </c>
      <c r="B80" s="527" t="n">
        <v>681560</v>
      </c>
      <c r="C80" s="542" t="s">
        <v>1041</v>
      </c>
      <c r="D80" s="588"/>
      <c r="E80" s="335"/>
      <c r="F80" s="335"/>
      <c r="G80" s="526" t="n">
        <f aca="false">SUMIF(base,$A80,val)</f>
        <v>0</v>
      </c>
      <c r="H80" s="524"/>
      <c r="I80" s="525"/>
      <c r="J80" s="526" t="n">
        <v>0</v>
      </c>
      <c r="K80" s="538"/>
    </row>
    <row r="81" customFormat="false" ht="11" hidden="false" customHeight="false" outlineLevel="0" collapsed="false">
      <c r="A81" s="183" t="s">
        <v>1042</v>
      </c>
      <c r="B81" s="589" t="s">
        <v>1043</v>
      </c>
      <c r="C81" s="542" t="s">
        <v>955</v>
      </c>
      <c r="D81" s="335"/>
      <c r="E81" s="335"/>
      <c r="F81" s="335"/>
      <c r="G81" s="523" t="n">
        <f aca="false">SUM(Detchpr!G94:G97)</f>
        <v>0</v>
      </c>
      <c r="H81" s="524"/>
      <c r="I81" s="525"/>
      <c r="J81" s="526" t="n">
        <v>0</v>
      </c>
      <c r="K81" s="538"/>
    </row>
    <row r="82" customFormat="false" ht="11" hidden="false" customHeight="false" outlineLevel="0" collapsed="false">
      <c r="A82" s="183" t="s">
        <v>673</v>
      </c>
      <c r="B82" s="527" t="s">
        <v>1044</v>
      </c>
      <c r="C82" s="542" t="s">
        <v>1045</v>
      </c>
      <c r="D82" s="335"/>
      <c r="E82" s="335"/>
      <c r="F82" s="335"/>
      <c r="G82" s="526" t="n">
        <f aca="false">SUMIF(base,$A82,val)</f>
        <v>0</v>
      </c>
      <c r="H82" s="524"/>
      <c r="I82" s="525"/>
      <c r="J82" s="526" t="n">
        <v>0</v>
      </c>
      <c r="K82" s="538"/>
    </row>
    <row r="83" customFormat="false" ht="12.75" hidden="false" customHeight="true" outlineLevel="0" collapsed="false">
      <c r="A83" s="183" t="s">
        <v>677</v>
      </c>
      <c r="B83" s="551" t="n">
        <v>689730</v>
      </c>
      <c r="C83" s="573" t="s">
        <v>1046</v>
      </c>
      <c r="D83" s="590"/>
      <c r="E83" s="340"/>
      <c r="F83" s="340"/>
      <c r="G83" s="591" t="n">
        <f aca="false">SUMIF(base,$A83,val)</f>
        <v>0</v>
      </c>
      <c r="H83" s="574"/>
      <c r="I83" s="525"/>
      <c r="J83" s="591" t="n">
        <v>0</v>
      </c>
      <c r="K83" s="575"/>
    </row>
    <row r="84" customFormat="false" ht="4.5" hidden="false" customHeight="true" outlineLevel="0" collapsed="false">
      <c r="A84" s="184"/>
      <c r="B84" s="592"/>
      <c r="C84" s="335"/>
      <c r="D84" s="335"/>
      <c r="E84" s="335"/>
      <c r="F84" s="335"/>
      <c r="G84" s="586"/>
      <c r="H84" s="586"/>
      <c r="I84" s="558"/>
      <c r="J84" s="593"/>
      <c r="K84" s="587"/>
    </row>
    <row r="85" customFormat="false" ht="11" hidden="false" customHeight="false" outlineLevel="0" collapsed="false">
      <c r="A85" s="183" t="s">
        <v>679</v>
      </c>
      <c r="B85" s="594" t="n">
        <v>695100</v>
      </c>
      <c r="C85" s="595" t="s">
        <v>1047</v>
      </c>
      <c r="D85" s="596"/>
      <c r="E85" s="596"/>
      <c r="F85" s="597"/>
      <c r="G85" s="598"/>
      <c r="H85" s="599" t="n">
        <f aca="false">SUMIF(base,$A85,val)</f>
        <v>0</v>
      </c>
      <c r="I85" s="525"/>
      <c r="J85" s="600"/>
      <c r="K85" s="601" t="n">
        <v>0</v>
      </c>
    </row>
    <row r="86" customFormat="false" ht="4.5" hidden="false" customHeight="true" outlineLevel="0" collapsed="false">
      <c r="A86" s="184"/>
      <c r="B86" s="602"/>
      <c r="C86" s="340"/>
      <c r="D86" s="340"/>
      <c r="E86" s="340"/>
      <c r="F86" s="340"/>
      <c r="G86" s="603"/>
      <c r="H86" s="604"/>
      <c r="I86" s="504"/>
      <c r="J86" s="605"/>
      <c r="K86" s="606"/>
    </row>
    <row r="87" customFormat="false" ht="18.75" hidden="false" customHeight="true" outlineLevel="0" collapsed="false">
      <c r="A87" s="184"/>
      <c r="B87" s="607" t="s">
        <v>1048</v>
      </c>
      <c r="C87" s="608" t="s">
        <v>1049</v>
      </c>
      <c r="D87" s="608"/>
      <c r="E87" s="608"/>
      <c r="F87" s="609"/>
      <c r="G87" s="610"/>
      <c r="H87" s="611" t="n">
        <f aca="false">+H4+H65+H58+H71+H76+H85</f>
        <v>749189.94</v>
      </c>
      <c r="I87" s="502"/>
      <c r="J87" s="612"/>
      <c r="K87" s="611" t="n">
        <f aca="false">+K4+K65+K58+K71+K76+K85</f>
        <v>618739.65</v>
      </c>
      <c r="L87" s="502"/>
    </row>
    <row r="88" customFormat="false" ht="12.75" hidden="false" customHeight="true" outlineLevel="0" collapsed="false">
      <c r="A88" s="184"/>
      <c r="B88" s="607"/>
      <c r="C88" s="613"/>
      <c r="D88" s="614"/>
      <c r="E88" s="614"/>
      <c r="F88" s="609"/>
      <c r="G88" s="610"/>
      <c r="H88" s="615"/>
      <c r="I88" s="502"/>
      <c r="J88" s="612"/>
      <c r="K88" s="615"/>
      <c r="L88" s="502"/>
    </row>
    <row r="89" customFormat="false" ht="11" hidden="false" customHeight="false" outlineLevel="0" collapsed="false">
      <c r="A89" s="184"/>
      <c r="B89" s="616"/>
      <c r="C89" s="617" t="s">
        <v>1050</v>
      </c>
      <c r="D89" s="618"/>
      <c r="E89" s="263"/>
      <c r="F89" s="263"/>
      <c r="G89" s="619" t="str">
        <f aca="false">annee</f>
        <v>ANNÉE 2009  </v>
      </c>
      <c r="J89" s="620" t="str">
        <f aca="false">anpreced</f>
        <v>ANNÉE 2008</v>
      </c>
      <c r="K89" s="621"/>
    </row>
    <row r="90" customFormat="false" ht="11" hidden="false" customHeight="false" outlineLevel="0" collapsed="false">
      <c r="A90" s="184"/>
      <c r="B90" s="622"/>
      <c r="C90" s="623"/>
      <c r="D90" s="623"/>
      <c r="E90" s="118"/>
      <c r="F90" s="239"/>
      <c r="G90" s="191"/>
      <c r="J90" s="624"/>
      <c r="K90" s="621"/>
    </row>
    <row r="91" customFormat="false" ht="11" hidden="false" customHeight="false" outlineLevel="0" collapsed="false">
      <c r="A91" s="183" t="s">
        <v>485</v>
      </c>
      <c r="B91" s="625" t="n">
        <v>606110</v>
      </c>
      <c r="C91" s="152" t="s">
        <v>1051</v>
      </c>
      <c r="D91" s="136"/>
      <c r="E91" s="118"/>
      <c r="F91" s="118"/>
      <c r="G91" s="337" t="n">
        <f aca="false">SUMIF(base,$A91,val)</f>
        <v>511.5</v>
      </c>
      <c r="J91" s="337" t="n">
        <v>511.24</v>
      </c>
      <c r="K91" s="621"/>
    </row>
    <row r="92" customFormat="false" ht="11" hidden="false" customHeight="false" outlineLevel="0" collapsed="false">
      <c r="A92" s="183" t="s">
        <v>487</v>
      </c>
      <c r="B92" s="625" t="n">
        <v>606120</v>
      </c>
      <c r="C92" s="152" t="s">
        <v>1052</v>
      </c>
      <c r="D92" s="136"/>
      <c r="E92" s="118"/>
      <c r="F92" s="118"/>
      <c r="G92" s="337" t="n">
        <f aca="false">SUMIF(base,$A92,val)</f>
        <v>8777.53</v>
      </c>
      <c r="J92" s="337" t="n">
        <v>8122.78</v>
      </c>
      <c r="K92" s="621"/>
    </row>
    <row r="93" customFormat="false" ht="11" hidden="false" customHeight="false" outlineLevel="0" collapsed="false">
      <c r="A93" s="183" t="s">
        <v>489</v>
      </c>
      <c r="B93" s="625" t="n">
        <v>606130</v>
      </c>
      <c r="C93" s="152" t="s">
        <v>1053</v>
      </c>
      <c r="D93" s="136"/>
      <c r="E93" s="118"/>
      <c r="F93" s="118"/>
      <c r="G93" s="337" t="n">
        <f aca="false">SUMIF(base,$A93,val)</f>
        <v>7185.99</v>
      </c>
      <c r="J93" s="337" t="n">
        <v>5245.37</v>
      </c>
      <c r="K93" s="621"/>
    </row>
    <row r="94" customFormat="false" ht="11" hidden="false" customHeight="false" outlineLevel="0" collapsed="false">
      <c r="A94" s="183" t="s">
        <v>431</v>
      </c>
      <c r="B94" s="625" t="n">
        <v>613100614100</v>
      </c>
      <c r="C94" s="152" t="s">
        <v>1054</v>
      </c>
      <c r="D94" s="136"/>
      <c r="E94" s="118"/>
      <c r="F94" s="118"/>
      <c r="G94" s="337" t="n">
        <f aca="false">SUMIF(base,$A94,val)</f>
        <v>58326.1</v>
      </c>
      <c r="J94" s="337" t="n">
        <v>55665.82</v>
      </c>
      <c r="K94" s="621"/>
    </row>
    <row r="95" customFormat="false" ht="11" hidden="false" customHeight="false" outlineLevel="0" collapsed="false">
      <c r="A95" s="183" t="s">
        <v>1055</v>
      </c>
      <c r="B95" s="625" t="n">
        <v>615200</v>
      </c>
      <c r="C95" s="152" t="s">
        <v>1056</v>
      </c>
      <c r="D95" s="136"/>
      <c r="E95" s="118"/>
      <c r="F95" s="118"/>
      <c r="G95" s="337" t="n">
        <f aca="false">SUMIF(base,$A95,val)</f>
        <v>14137.01</v>
      </c>
      <c r="J95" s="337" t="n">
        <v>9662.97</v>
      </c>
      <c r="K95" s="621"/>
    </row>
    <row r="96" customFormat="false" ht="11" hidden="false" customHeight="false" outlineLevel="0" collapsed="false">
      <c r="A96" s="183" t="s">
        <v>476</v>
      </c>
      <c r="B96" s="625" t="n">
        <v>635100</v>
      </c>
      <c r="C96" s="626" t="s">
        <v>1057</v>
      </c>
      <c r="D96" s="623"/>
      <c r="E96" s="118"/>
      <c r="F96" s="118"/>
      <c r="G96" s="337" t="n">
        <f aca="false">SUMIF(base,$A96,val)</f>
        <v>8496</v>
      </c>
      <c r="J96" s="337" t="n">
        <v>7825.34</v>
      </c>
      <c r="K96" s="621"/>
    </row>
    <row r="97" customFormat="false" ht="11" hidden="false" customHeight="false" outlineLevel="0" collapsed="false">
      <c r="A97" s="184"/>
      <c r="B97" s="627"/>
      <c r="C97" s="628" t="s">
        <v>1058</v>
      </c>
      <c r="D97" s="628"/>
      <c r="E97" s="128"/>
      <c r="F97" s="279"/>
      <c r="G97" s="629" t="n">
        <f aca="false">SUM(G91:G96)</f>
        <v>97434.13</v>
      </c>
      <c r="J97" s="630" t="n">
        <f aca="false">SUM(J91:J96)</f>
        <v>87033.52</v>
      </c>
      <c r="K97" s="621"/>
    </row>
    <row r="98" customFormat="false" ht="11" hidden="false" customHeight="false" outlineLevel="0" collapsed="false">
      <c r="A98" s="557" t="str">
        <f aca="false">garde!F8</f>
        <v>Vers. 25janv2010</v>
      </c>
    </row>
  </sheetData>
  <sheetProtection sheet="true" password="de85" objects="true" scenarios="true"/>
  <mergeCells count="4">
    <mergeCell ref="G3:H3"/>
    <mergeCell ref="J3:K3"/>
    <mergeCell ref="C87:E87"/>
    <mergeCell ref="C97:D97"/>
  </mergeCells>
  <printOptions headings="false" gridLines="false" gridLinesSet="true" horizontalCentered="true" verticalCentered="true"/>
  <pageMargins left="0.0784722222222222" right="0.0784722222222222" top="0.118055555555556" bottom="0.551388888888889" header="0.511811023622047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&amp;F&amp;C&amp;"Arial Narrow,Regular"&amp;9&amp;D &amp;T&amp;R&amp;9PAGE 1
&amp;"Arial Narrow,Regular"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G52" activeCellId="0" sqref="G5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28.99"/>
    <col collapsed="false" customWidth="true" hidden="false" outlineLevel="0" max="3" min="3" style="0" width="15.15"/>
    <col collapsed="false" customWidth="true" hidden="false" outlineLevel="0" max="4" min="4" style="0" width="3.49"/>
    <col collapsed="false" customWidth="true" hidden="false" outlineLevel="0" max="6" min="5" style="0" width="14.66"/>
    <col collapsed="false" customWidth="true" hidden="false" outlineLevel="0" max="7" min="7" style="0" width="13.49"/>
    <col collapsed="false" customWidth="true" hidden="false" outlineLevel="0" max="8" min="8" style="0" width="6.5"/>
    <col collapsed="false" customWidth="true" hidden="false" outlineLevel="0" max="9" min="9" style="0" width="13.15"/>
  </cols>
  <sheetData>
    <row r="1" customFormat="false" ht="20.25" hidden="false" customHeight="true" outlineLevel="0" collapsed="false">
      <c r="A1" s="368" t="str">
        <f aca="false">"Paroisse : "&amp;nom</f>
        <v>Paroisse : Saint François de Molitor</v>
      </c>
      <c r="B1" s="631"/>
      <c r="C1" s="40"/>
      <c r="D1" s="40"/>
      <c r="E1" s="40"/>
      <c r="F1" s="632"/>
      <c r="G1" s="633"/>
    </row>
    <row r="2" customFormat="false" ht="13" hidden="false" customHeight="false" outlineLevel="0" collapsed="false">
      <c r="A2" s="376" t="str">
        <f aca="false">garde!F9</f>
        <v/>
      </c>
      <c r="B2" s="634"/>
      <c r="C2" s="635" t="s">
        <v>1059</v>
      </c>
      <c r="D2" s="635"/>
      <c r="E2" s="635"/>
      <c r="F2" s="636"/>
      <c r="G2" s="633"/>
    </row>
    <row r="3" customFormat="false" ht="9" hidden="false" customHeight="true" outlineLevel="0" collapsed="false">
      <c r="A3" s="40"/>
      <c r="C3" s="631"/>
      <c r="D3" s="631"/>
      <c r="E3" s="631"/>
      <c r="F3" s="631"/>
      <c r="G3" s="633"/>
    </row>
    <row r="4" customFormat="false" ht="6" hidden="false" customHeight="true" outlineLevel="0" collapsed="false">
      <c r="A4" s="631"/>
      <c r="B4" s="631"/>
      <c r="C4" s="631"/>
      <c r="D4" s="631"/>
      <c r="E4" s="631"/>
      <c r="F4" s="631"/>
      <c r="G4" s="633"/>
    </row>
    <row r="5" customFormat="false" ht="12" hidden="false" customHeight="false" outlineLevel="0" collapsed="false">
      <c r="A5" s="637"/>
      <c r="B5" s="631"/>
      <c r="C5" s="631"/>
      <c r="D5" s="637"/>
      <c r="E5" s="638" t="str">
        <f aca="false">annee</f>
        <v>ANNÉE 2009  </v>
      </c>
      <c r="F5" s="639" t="str">
        <f aca="false">anpreced</f>
        <v>ANNÉE 2008</v>
      </c>
      <c r="G5" s="640"/>
    </row>
    <row r="6" customFormat="false" ht="12" hidden="false" customHeight="false" outlineLevel="0" collapsed="false">
      <c r="A6" s="631"/>
      <c r="B6" s="631"/>
      <c r="C6" s="631"/>
      <c r="D6" s="631"/>
      <c r="E6" s="641"/>
      <c r="F6" s="641"/>
      <c r="G6" s="633"/>
    </row>
    <row r="7" customFormat="false" ht="12" hidden="false" customHeight="false" outlineLevel="0" collapsed="false">
      <c r="A7" s="642"/>
      <c r="B7" s="643"/>
      <c r="C7" s="643"/>
      <c r="D7" s="643"/>
      <c r="E7" s="644"/>
      <c r="F7" s="645"/>
      <c r="G7" s="633"/>
    </row>
    <row r="8" customFormat="false" ht="12" hidden="false" customHeight="false" outlineLevel="0" collapsed="false">
      <c r="A8" s="646" t="s">
        <v>1060</v>
      </c>
      <c r="B8" s="647"/>
      <c r="C8" s="647"/>
      <c r="D8" s="647"/>
      <c r="E8" s="648" t="n">
        <f aca="false">Produits!G5</f>
        <v>521338.39</v>
      </c>
      <c r="F8" s="648" t="n">
        <f aca="false">Produits!J5</f>
        <v>506113.26</v>
      </c>
      <c r="G8" s="633"/>
    </row>
    <row r="9" customFormat="false" ht="12" hidden="false" customHeight="false" outlineLevel="0" collapsed="false">
      <c r="A9" s="646" t="s">
        <v>1061</v>
      </c>
      <c r="B9" s="647"/>
      <c r="C9" s="647"/>
      <c r="D9" s="647"/>
      <c r="E9" s="648" t="n">
        <f aca="false">-Charges!H4</f>
        <v>-438689.62</v>
      </c>
      <c r="F9" s="648" t="n">
        <f aca="false">-Charges!K4</f>
        <v>-404497.24</v>
      </c>
      <c r="G9" s="633"/>
    </row>
    <row r="10" customFormat="false" ht="12" hidden="false" customHeight="false" outlineLevel="0" collapsed="false">
      <c r="A10" s="649"/>
      <c r="B10" s="650"/>
      <c r="C10" s="650"/>
      <c r="D10" s="650"/>
      <c r="E10" s="651"/>
      <c r="F10" s="652"/>
      <c r="G10" s="633"/>
    </row>
    <row r="11" customFormat="false" ht="12" hidden="false" customHeight="false" outlineLevel="0" collapsed="false">
      <c r="A11" s="653" t="s">
        <v>1062</v>
      </c>
      <c r="B11" s="654"/>
      <c r="C11" s="650"/>
      <c r="D11" s="650"/>
      <c r="E11" s="655" t="n">
        <f aca="false">E8+E9</f>
        <v>82648.77</v>
      </c>
      <c r="F11" s="655" t="n">
        <f aca="false">F8+F9</f>
        <v>101616.02</v>
      </c>
      <c r="G11" s="633"/>
    </row>
    <row r="12" customFormat="false" ht="12" hidden="false" customHeight="false" outlineLevel="0" collapsed="false">
      <c r="A12" s="656"/>
      <c r="B12" s="657"/>
      <c r="C12" s="657"/>
      <c r="D12" s="657"/>
      <c r="E12" s="658"/>
      <c r="F12" s="658"/>
      <c r="G12" s="633"/>
    </row>
    <row r="13" customFormat="false" ht="12" hidden="false" customHeight="false" outlineLevel="0" collapsed="false">
      <c r="A13" s="642"/>
      <c r="B13" s="643"/>
      <c r="C13" s="643"/>
      <c r="D13" s="643"/>
      <c r="E13" s="644"/>
      <c r="F13" s="644"/>
      <c r="G13" s="633"/>
    </row>
    <row r="14" customFormat="false" ht="12" hidden="false" customHeight="false" outlineLevel="0" collapsed="false">
      <c r="A14" s="646" t="s">
        <v>1063</v>
      </c>
      <c r="B14" s="647"/>
      <c r="C14" s="647"/>
      <c r="D14" s="647"/>
      <c r="E14" s="648" t="n">
        <f aca="false">Produits!G48</f>
        <v>38628.23</v>
      </c>
      <c r="F14" s="648" t="n">
        <f aca="false">Produits!J48</f>
        <v>46124.88</v>
      </c>
      <c r="G14" s="633"/>
    </row>
    <row r="15" customFormat="false" ht="12" hidden="false" customHeight="false" outlineLevel="0" collapsed="false">
      <c r="A15" s="646" t="s">
        <v>1064</v>
      </c>
      <c r="B15" s="647"/>
      <c r="C15" s="647"/>
      <c r="D15" s="647"/>
      <c r="E15" s="648" t="n">
        <f aca="false">-Charges!H58</f>
        <v>-438.81</v>
      </c>
      <c r="F15" s="648" t="n">
        <f aca="false">-Charges!K58</f>
        <v>-385.64</v>
      </c>
      <c r="G15" s="633"/>
    </row>
    <row r="16" customFormat="false" ht="12" hidden="false" customHeight="false" outlineLevel="0" collapsed="false">
      <c r="A16" s="646"/>
      <c r="B16" s="647"/>
      <c r="C16" s="647"/>
      <c r="D16" s="647"/>
      <c r="E16" s="648"/>
      <c r="F16" s="648"/>
      <c r="G16" s="633"/>
    </row>
    <row r="17" customFormat="false" ht="12" hidden="false" customHeight="false" outlineLevel="0" collapsed="false">
      <c r="A17" s="659" t="s">
        <v>1065</v>
      </c>
      <c r="B17" s="660"/>
      <c r="C17" s="647"/>
      <c r="D17" s="647"/>
      <c r="E17" s="655" t="n">
        <f aca="false">E14+E15</f>
        <v>38189.42</v>
      </c>
      <c r="F17" s="655" t="n">
        <f aca="false">F14+F15</f>
        <v>45739.24</v>
      </c>
      <c r="G17" s="633"/>
    </row>
    <row r="18" customFormat="false" ht="12" hidden="false" customHeight="false" outlineLevel="0" collapsed="false">
      <c r="A18" s="661"/>
      <c r="B18" s="662"/>
      <c r="C18" s="662"/>
      <c r="D18" s="662"/>
      <c r="E18" s="663"/>
      <c r="F18" s="663"/>
      <c r="G18" s="633"/>
    </row>
    <row r="19" customFormat="false" ht="12" hidden="false" customHeight="false" outlineLevel="0" collapsed="false">
      <c r="A19" s="664"/>
      <c r="B19" s="665"/>
      <c r="C19" s="665"/>
      <c r="D19" s="666"/>
      <c r="E19" s="667"/>
      <c r="F19" s="667"/>
      <c r="G19" s="633"/>
    </row>
    <row r="20" customFormat="false" ht="12" hidden="false" customHeight="false" outlineLevel="0" collapsed="false">
      <c r="A20" s="668"/>
      <c r="B20" s="669" t="s">
        <v>1066</v>
      </c>
      <c r="C20" s="670"/>
      <c r="D20" s="671"/>
      <c r="E20" s="672" t="n">
        <f aca="false">+E11+E17</f>
        <v>120838.19</v>
      </c>
      <c r="F20" s="672" t="n">
        <f aca="false">+F11+F17</f>
        <v>147355.26</v>
      </c>
      <c r="G20" s="633"/>
    </row>
    <row r="21" customFormat="false" ht="12" hidden="false" customHeight="false" outlineLevel="0" collapsed="false">
      <c r="A21" s="673"/>
      <c r="B21" s="674"/>
      <c r="C21" s="674"/>
      <c r="D21" s="675"/>
      <c r="E21" s="676"/>
      <c r="F21" s="676"/>
      <c r="G21" s="633"/>
    </row>
    <row r="22" customFormat="false" ht="12" hidden="false" customHeight="false" outlineLevel="0" collapsed="false">
      <c r="A22" s="631"/>
      <c r="B22" s="631"/>
      <c r="C22" s="631"/>
      <c r="D22" s="631"/>
      <c r="E22" s="677"/>
      <c r="F22" s="677"/>
      <c r="G22" s="633"/>
    </row>
    <row r="23" customFormat="false" ht="12" hidden="false" customHeight="false" outlineLevel="0" collapsed="false">
      <c r="A23" s="631"/>
      <c r="B23" s="631"/>
      <c r="C23" s="631"/>
      <c r="D23" s="631"/>
      <c r="E23" s="677"/>
      <c r="F23" s="677"/>
      <c r="G23" s="633"/>
    </row>
    <row r="24" customFormat="false" ht="12" hidden="false" customHeight="false" outlineLevel="0" collapsed="false">
      <c r="A24" s="642"/>
      <c r="B24" s="643"/>
      <c r="C24" s="643"/>
      <c r="D24" s="643"/>
      <c r="E24" s="644"/>
      <c r="F24" s="644"/>
      <c r="G24" s="633"/>
    </row>
    <row r="25" customFormat="false" ht="12" hidden="false" customHeight="false" outlineLevel="0" collapsed="false">
      <c r="A25" s="646" t="s">
        <v>1067</v>
      </c>
      <c r="B25" s="647"/>
      <c r="C25" s="647"/>
      <c r="D25" s="647"/>
      <c r="E25" s="648" t="n">
        <f aca="false">Produits!G55</f>
        <v>59205</v>
      </c>
      <c r="F25" s="648" t="n">
        <f aca="false">Produits!J55</f>
        <v>54530</v>
      </c>
      <c r="G25" s="633"/>
    </row>
    <row r="26" customFormat="false" ht="12" hidden="false" customHeight="false" outlineLevel="0" collapsed="false">
      <c r="A26" s="646" t="s">
        <v>1068</v>
      </c>
      <c r="B26" s="647"/>
      <c r="C26" s="647"/>
      <c r="D26" s="647"/>
      <c r="E26" s="648" t="n">
        <f aca="false">-Charges!H65</f>
        <v>-136561.51</v>
      </c>
      <c r="F26" s="648" t="n">
        <f aca="false">-Charges!K65</f>
        <v>-107019.59</v>
      </c>
      <c r="G26" s="633"/>
    </row>
    <row r="27" customFormat="false" ht="12" hidden="false" customHeight="false" outlineLevel="0" collapsed="false">
      <c r="A27" s="646"/>
      <c r="B27" s="647"/>
      <c r="C27" s="647"/>
      <c r="D27" s="647"/>
      <c r="E27" s="648"/>
      <c r="F27" s="648"/>
      <c r="G27" s="633"/>
    </row>
    <row r="28" customFormat="false" ht="12" hidden="false" customHeight="false" outlineLevel="0" collapsed="false">
      <c r="A28" s="659" t="s">
        <v>1069</v>
      </c>
      <c r="B28" s="660"/>
      <c r="C28" s="647"/>
      <c r="D28" s="647"/>
      <c r="E28" s="655" t="n">
        <f aca="false">E25+E26</f>
        <v>-77356.51</v>
      </c>
      <c r="F28" s="655" t="n">
        <f aca="false">F25+F26</f>
        <v>-52489.59</v>
      </c>
      <c r="G28" s="633"/>
    </row>
    <row r="29" customFormat="false" ht="12" hidden="false" customHeight="false" outlineLevel="0" collapsed="false">
      <c r="A29" s="659"/>
      <c r="B29" s="660"/>
      <c r="C29" s="647"/>
      <c r="D29" s="647"/>
      <c r="E29" s="678"/>
      <c r="F29" s="678"/>
      <c r="G29" s="633"/>
    </row>
    <row r="30" customFormat="false" ht="12" hidden="false" customHeight="false" outlineLevel="0" collapsed="false">
      <c r="A30" s="664"/>
      <c r="B30" s="665"/>
      <c r="C30" s="665"/>
      <c r="D30" s="665"/>
      <c r="E30" s="667"/>
      <c r="F30" s="667"/>
      <c r="G30" s="633"/>
    </row>
    <row r="31" customFormat="false" ht="12" hidden="false" customHeight="false" outlineLevel="0" collapsed="false">
      <c r="A31" s="679" t="s">
        <v>1070</v>
      </c>
      <c r="B31" s="679"/>
      <c r="C31" s="679"/>
      <c r="D31" s="679"/>
      <c r="E31" s="672" t="n">
        <f aca="false">E20+E28</f>
        <v>43481.68</v>
      </c>
      <c r="F31" s="672" t="n">
        <f aca="false">F20+F28</f>
        <v>94865.67</v>
      </c>
      <c r="G31" s="633"/>
    </row>
    <row r="32" customFormat="false" ht="12" hidden="false" customHeight="false" outlineLevel="0" collapsed="false">
      <c r="A32" s="673"/>
      <c r="B32" s="674"/>
      <c r="C32" s="674"/>
      <c r="D32" s="674"/>
      <c r="E32" s="676"/>
      <c r="F32" s="676"/>
      <c r="G32" s="633"/>
    </row>
    <row r="33" customFormat="false" ht="12" hidden="false" customHeight="false" outlineLevel="0" collapsed="false">
      <c r="A33" s="642"/>
      <c r="B33" s="643"/>
      <c r="C33" s="643"/>
      <c r="D33" s="643"/>
      <c r="E33" s="644"/>
      <c r="F33" s="644"/>
      <c r="G33" s="633"/>
    </row>
    <row r="34" customFormat="false" ht="12" hidden="false" customHeight="false" outlineLevel="0" collapsed="false">
      <c r="A34" s="646" t="s">
        <v>1071</v>
      </c>
      <c r="B34" s="631"/>
      <c r="C34" s="631"/>
      <c r="D34" s="647"/>
      <c r="E34" s="648" t="n">
        <f aca="false">Produits!G60</f>
        <v>405634.78</v>
      </c>
      <c r="F34" s="648" t="n">
        <f aca="false">Produits!J60</f>
        <v>4874</v>
      </c>
      <c r="G34" s="633"/>
    </row>
    <row r="35" customFormat="false" ht="12" hidden="false" customHeight="false" outlineLevel="0" collapsed="false">
      <c r="A35" s="646" t="s">
        <v>1072</v>
      </c>
      <c r="B35" s="631"/>
      <c r="C35" s="631"/>
      <c r="D35" s="647"/>
      <c r="E35" s="648" t="n">
        <f aca="false">-Charges!H71</f>
        <v>-173500</v>
      </c>
      <c r="F35" s="648" t="n">
        <f aca="false">-Charges!K71</f>
        <v>-106837.18</v>
      </c>
      <c r="G35" s="633"/>
    </row>
    <row r="36" customFormat="false" ht="12" hidden="false" customHeight="false" outlineLevel="0" collapsed="false">
      <c r="A36" s="646"/>
      <c r="B36" s="631"/>
      <c r="C36" s="631"/>
      <c r="D36" s="647"/>
      <c r="E36" s="648"/>
      <c r="F36" s="648"/>
      <c r="G36" s="633"/>
    </row>
    <row r="37" customFormat="false" ht="12" hidden="false" customHeight="false" outlineLevel="0" collapsed="false">
      <c r="A37" s="659" t="s">
        <v>1073</v>
      </c>
      <c r="B37" s="631"/>
      <c r="C37" s="631"/>
      <c r="D37" s="647"/>
      <c r="E37" s="655" t="n">
        <f aca="false">E34+E35</f>
        <v>232134.78</v>
      </c>
      <c r="F37" s="655" t="n">
        <f aca="false">F34+F35</f>
        <v>-101963.18</v>
      </c>
      <c r="G37" s="633"/>
    </row>
    <row r="38" customFormat="false" ht="12" hidden="false" customHeight="false" outlineLevel="0" collapsed="false">
      <c r="A38" s="659"/>
      <c r="B38" s="631"/>
      <c r="C38" s="631"/>
      <c r="D38" s="647"/>
      <c r="E38" s="680"/>
      <c r="F38" s="680"/>
      <c r="G38" s="633"/>
    </row>
    <row r="39" customFormat="false" ht="12" hidden="false" customHeight="false" outlineLevel="0" collapsed="false">
      <c r="A39" s="664"/>
      <c r="B39" s="665"/>
      <c r="C39" s="665"/>
      <c r="D39" s="665"/>
      <c r="E39" s="681"/>
      <c r="F39" s="681"/>
      <c r="G39" s="633"/>
    </row>
    <row r="40" customFormat="false" ht="12" hidden="false" customHeight="false" outlineLevel="0" collapsed="false">
      <c r="A40" s="679" t="s">
        <v>1074</v>
      </c>
      <c r="B40" s="679"/>
      <c r="C40" s="679"/>
      <c r="D40" s="679"/>
      <c r="E40" s="672" t="n">
        <f aca="false">E31+E37</f>
        <v>275616.46</v>
      </c>
      <c r="F40" s="672" t="n">
        <f aca="false">+F37+F31</f>
        <v>-7097.50999999998</v>
      </c>
      <c r="G40" s="633"/>
    </row>
    <row r="41" customFormat="false" ht="12" hidden="false" customHeight="false" outlineLevel="0" collapsed="false">
      <c r="A41" s="673"/>
      <c r="B41" s="674"/>
      <c r="C41" s="674"/>
      <c r="D41" s="674"/>
      <c r="E41" s="676"/>
      <c r="F41" s="676"/>
      <c r="G41" s="633"/>
    </row>
    <row r="42" customFormat="false" ht="12" hidden="false" customHeight="false" outlineLevel="0" collapsed="false">
      <c r="A42" s="682"/>
      <c r="B42" s="683"/>
      <c r="C42" s="643"/>
      <c r="D42" s="643"/>
      <c r="E42" s="644"/>
      <c r="F42" s="644"/>
      <c r="G42" s="633"/>
    </row>
    <row r="43" customFormat="false" ht="12" hidden="false" customHeight="false" outlineLevel="0" collapsed="false">
      <c r="A43" s="646" t="s">
        <v>1075</v>
      </c>
      <c r="B43" s="647"/>
      <c r="C43" s="647"/>
      <c r="D43" s="647"/>
      <c r="E43" s="648" t="n">
        <f aca="false">Produits!G63</f>
        <v>0</v>
      </c>
      <c r="F43" s="648" t="n">
        <f aca="false">Produits!J63</f>
        <v>21900</v>
      </c>
      <c r="G43" s="633"/>
    </row>
    <row r="44" customFormat="false" ht="12" hidden="false" customHeight="false" outlineLevel="0" collapsed="false">
      <c r="A44" s="646" t="s">
        <v>1076</v>
      </c>
      <c r="B44" s="647"/>
      <c r="C44" s="647"/>
      <c r="D44" s="647"/>
      <c r="E44" s="648" t="n">
        <f aca="false">-Charges!H76</f>
        <v>-0</v>
      </c>
      <c r="F44" s="648" t="n">
        <f aca="false">-Charges!K76</f>
        <v>-0</v>
      </c>
      <c r="G44" s="633"/>
    </row>
    <row r="45" customFormat="false" ht="12" hidden="false" customHeight="false" outlineLevel="0" collapsed="false">
      <c r="A45" s="646"/>
      <c r="B45" s="647"/>
      <c r="C45" s="647"/>
      <c r="D45" s="647"/>
      <c r="E45" s="648"/>
      <c r="F45" s="648"/>
      <c r="G45" s="633"/>
    </row>
    <row r="46" customFormat="false" ht="12" hidden="false" customHeight="false" outlineLevel="0" collapsed="false">
      <c r="A46" s="659" t="s">
        <v>1077</v>
      </c>
      <c r="B46" s="660"/>
      <c r="C46" s="647"/>
      <c r="D46" s="647"/>
      <c r="E46" s="655" t="n">
        <f aca="false">E43+E44</f>
        <v>0</v>
      </c>
      <c r="F46" s="655" t="n">
        <f aca="false">F43+F44</f>
        <v>21900</v>
      </c>
      <c r="G46" s="633"/>
    </row>
    <row r="47" customFormat="false" ht="12" hidden="false" customHeight="false" outlineLevel="0" collapsed="false">
      <c r="A47" s="661"/>
      <c r="B47" s="662"/>
      <c r="C47" s="662"/>
      <c r="D47" s="662"/>
      <c r="E47" s="663"/>
      <c r="F47" s="663"/>
      <c r="G47" s="633"/>
    </row>
    <row r="48" customFormat="false" ht="12" hidden="false" customHeight="false" outlineLevel="0" collapsed="false">
      <c r="A48" s="646"/>
      <c r="B48" s="647"/>
      <c r="C48" s="647"/>
      <c r="D48" s="647"/>
      <c r="E48" s="648"/>
      <c r="F48" s="648"/>
      <c r="G48" s="633"/>
    </row>
    <row r="49" customFormat="false" ht="12" hidden="false" customHeight="false" outlineLevel="0" collapsed="false">
      <c r="A49" s="659" t="s">
        <v>1078</v>
      </c>
      <c r="B49" s="660"/>
      <c r="C49" s="647"/>
      <c r="D49" s="647"/>
      <c r="E49" s="678" t="n">
        <f aca="false">Charges!H85</f>
        <v>0</v>
      </c>
      <c r="F49" s="684" t="n">
        <f aca="false">Charges!K85</f>
        <v>0</v>
      </c>
      <c r="G49" s="633"/>
    </row>
    <row r="50" customFormat="false" ht="12" hidden="false" customHeight="false" outlineLevel="0" collapsed="false">
      <c r="A50" s="661"/>
      <c r="B50" s="662"/>
      <c r="C50" s="662"/>
      <c r="D50" s="662"/>
      <c r="E50" s="663"/>
      <c r="F50" s="663"/>
      <c r="G50" s="633"/>
    </row>
    <row r="51" customFormat="false" ht="12" hidden="false" customHeight="false" outlineLevel="0" collapsed="false">
      <c r="A51" s="664"/>
      <c r="B51" s="665"/>
      <c r="C51" s="665"/>
      <c r="D51" s="665"/>
      <c r="E51" s="667"/>
      <c r="F51" s="667"/>
      <c r="G51" s="633"/>
    </row>
    <row r="52" customFormat="false" ht="12" hidden="false" customHeight="false" outlineLevel="0" collapsed="false">
      <c r="A52" s="668"/>
      <c r="B52" s="685" t="s">
        <v>1079</v>
      </c>
      <c r="C52" s="686"/>
      <c r="D52" s="686"/>
      <c r="E52" s="687" t="n">
        <f aca="false">E40+E46-E49</f>
        <v>275616.46</v>
      </c>
      <c r="F52" s="687" t="n">
        <f aca="false">F40+F46-F49</f>
        <v>14802.49</v>
      </c>
      <c r="G52" s="688" t="n">
        <v>14802.4900000001</v>
      </c>
      <c r="H52" s="40"/>
      <c r="I52" s="689"/>
    </row>
    <row r="53" customFormat="false" ht="12" hidden="false" customHeight="false" outlineLevel="0" collapsed="false">
      <c r="A53" s="673"/>
      <c r="B53" s="674"/>
      <c r="C53" s="674"/>
      <c r="D53" s="674"/>
      <c r="E53" s="676"/>
      <c r="F53" s="690"/>
      <c r="G53" s="631" t="str">
        <f aca="false">IF(I53=0,"report n-1correct","écart sur reports n-1 de :")</f>
        <v>écart sur reports n-1 de :</v>
      </c>
      <c r="H53" s="40"/>
      <c r="I53" s="689" t="n">
        <f aca="false">F52-G52</f>
        <v>-5.82076609134674E-011</v>
      </c>
    </row>
    <row r="54" customFormat="false" ht="12.5" hidden="false" customHeight="true" outlineLevel="0" collapsed="false">
      <c r="A54" s="691" t="str">
        <f aca="false">garde!F8</f>
        <v>Vers. 25janv2010</v>
      </c>
      <c r="B54" s="631"/>
      <c r="C54" s="631"/>
      <c r="D54" s="631"/>
      <c r="E54" s="692"/>
      <c r="F54" s="631"/>
      <c r="G54" s="633"/>
    </row>
    <row r="55" customFormat="false" ht="12" hidden="false" customHeight="false" outlineLevel="0" collapsed="false">
      <c r="A55" s="40"/>
      <c r="B55" s="631"/>
      <c r="C55" s="631"/>
      <c r="D55" s="631"/>
      <c r="E55" s="692"/>
      <c r="F55" s="693" t="s">
        <v>1080</v>
      </c>
      <c r="G55" s="633"/>
    </row>
  </sheetData>
  <sheetProtection sheet="true" password="d079" objects="true" scenarios="true"/>
  <mergeCells count="3">
    <mergeCell ref="C2:E2"/>
    <mergeCell ref="A31:D31"/>
    <mergeCell ref="A40:D40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D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5" activeCellId="0" sqref="A65"/>
    </sheetView>
  </sheetViews>
  <sheetFormatPr defaultColWidth="11.5" defaultRowHeight="11" zeroHeight="false" outlineLevelRow="0" outlineLevelCol="0"/>
  <cols>
    <col collapsed="false" customWidth="true" hidden="false" outlineLevel="0" max="1" min="1" style="694" width="10.5"/>
    <col collapsed="false" customWidth="true" hidden="false" outlineLevel="0" max="2" min="2" style="694" width="13.82"/>
    <col collapsed="false" customWidth="true" hidden="false" outlineLevel="0" max="3" min="3" style="694" width="10.32"/>
    <col collapsed="false" customWidth="true" hidden="false" outlineLevel="0" max="4" min="4" style="694" width="12.5"/>
    <col collapsed="false" customWidth="true" hidden="false" outlineLevel="0" max="5" min="5" style="694" width="13.82"/>
    <col collapsed="false" customWidth="true" hidden="false" outlineLevel="0" max="6" min="6" style="694" width="15.32"/>
    <col collapsed="false" customWidth="true" hidden="false" outlineLevel="0" max="8" min="7" style="694" width="16.66"/>
    <col collapsed="false" customWidth="true" hidden="false" outlineLevel="0" max="9" min="9" style="694" width="19.99"/>
    <col collapsed="false" customWidth="true" hidden="false" outlineLevel="0" max="12" min="10" style="694" width="14.66"/>
    <col collapsed="false" customWidth="false" hidden="false" outlineLevel="0" max="257" min="13" style="694" width="11.5"/>
  </cols>
  <sheetData>
    <row r="1" customFormat="false" ht="20.25" hidden="false" customHeight="true" outlineLevel="0" collapsed="false">
      <c r="A1" s="368" t="str">
        <f aca="false">"Paroisse : "&amp;nom</f>
        <v>Paroisse : Saint François de Molitor</v>
      </c>
      <c r="F1" s="695" t="s">
        <v>1081</v>
      </c>
      <c r="G1" s="696"/>
      <c r="H1" s="697"/>
    </row>
    <row r="2" customFormat="false" ht="6" hidden="false" customHeight="true" outlineLevel="0" collapsed="false">
      <c r="A2" s="698"/>
      <c r="B2" s="698"/>
      <c r="C2" s="698"/>
      <c r="D2" s="698"/>
      <c r="E2" s="698"/>
      <c r="F2" s="698"/>
      <c r="G2" s="698"/>
    </row>
    <row r="3" customFormat="false" ht="15" hidden="false" customHeight="true" outlineLevel="0" collapsed="false">
      <c r="A3" s="699" t="s">
        <v>1082</v>
      </c>
      <c r="B3" s="699"/>
      <c r="C3" s="699"/>
      <c r="D3" s="699"/>
      <c r="F3" s="698"/>
      <c r="G3" s="698"/>
      <c r="H3" s="698"/>
    </row>
    <row r="4" customFormat="false" ht="6.75" hidden="false" customHeight="true" outlineLevel="0" collapsed="false">
      <c r="A4" s="698"/>
      <c r="B4" s="698"/>
      <c r="C4" s="698"/>
      <c r="D4" s="698"/>
      <c r="E4" s="698"/>
      <c r="F4" s="698"/>
      <c r="G4" s="698"/>
    </row>
    <row r="5" customFormat="false" ht="15" hidden="false" customHeight="true" outlineLevel="0" collapsed="false">
      <c r="A5" s="700" t="s">
        <v>1083</v>
      </c>
      <c r="B5" s="701"/>
      <c r="C5" s="40"/>
      <c r="F5" s="702"/>
    </row>
    <row r="6" customFormat="false" ht="6.75" hidden="false" customHeight="true" outlineLevel="0" collapsed="false">
      <c r="B6" s="701"/>
      <c r="C6" s="40"/>
      <c r="F6" s="702"/>
    </row>
    <row r="7" customFormat="false" ht="12" hidden="false" customHeight="true" outlineLevel="0" collapsed="false">
      <c r="G7" s="703"/>
      <c r="H7" s="704" t="s">
        <v>1084</v>
      </c>
    </row>
    <row r="8" customFormat="false" ht="15" hidden="false" customHeight="true" outlineLevel="0" collapsed="false">
      <c r="A8" s="705" t="s">
        <v>1085</v>
      </c>
      <c r="B8" s="706" t="s">
        <v>1086</v>
      </c>
      <c r="C8" s="707"/>
      <c r="D8" s="708" t="s">
        <v>1087</v>
      </c>
      <c r="E8" s="708"/>
      <c r="F8" s="708"/>
      <c r="G8" s="708"/>
      <c r="H8" s="709" t="s">
        <v>1088</v>
      </c>
    </row>
    <row r="9" customFormat="false" ht="12" hidden="false" customHeight="true" outlineLevel="0" collapsed="false">
      <c r="A9" s="710" t="n">
        <v>205100</v>
      </c>
      <c r="B9" s="711"/>
      <c r="C9" s="711"/>
      <c r="D9" s="711"/>
      <c r="E9" s="711"/>
      <c r="F9" s="711"/>
      <c r="G9" s="712"/>
      <c r="H9" s="713"/>
    </row>
    <row r="10" customFormat="false" ht="12" hidden="false" customHeight="true" outlineLevel="0" collapsed="false">
      <c r="A10" s="714" t="n">
        <v>205100</v>
      </c>
      <c r="B10" s="715"/>
      <c r="C10" s="715"/>
      <c r="D10" s="715"/>
      <c r="E10" s="715"/>
      <c r="F10" s="715"/>
      <c r="G10" s="716"/>
      <c r="H10" s="717"/>
    </row>
    <row r="11" customFormat="false" ht="12" hidden="false" customHeight="true" outlineLevel="0" collapsed="false">
      <c r="A11" s="714" t="n">
        <v>205200</v>
      </c>
      <c r="B11" s="715"/>
      <c r="C11" s="715"/>
      <c r="D11" s="715"/>
      <c r="E11" s="715"/>
      <c r="F11" s="715"/>
      <c r="G11" s="716"/>
      <c r="H11" s="718"/>
      <c r="I11" s="719" t="s">
        <v>1089</v>
      </c>
    </row>
    <row r="12" customFormat="false" ht="12" hidden="false" customHeight="true" outlineLevel="0" collapsed="false">
      <c r="A12" s="720" t="n">
        <v>205200</v>
      </c>
      <c r="B12" s="721"/>
      <c r="C12" s="721"/>
      <c r="D12" s="721"/>
      <c r="E12" s="721"/>
      <c r="F12" s="721"/>
      <c r="G12" s="722"/>
      <c r="H12" s="723"/>
      <c r="I12" s="724" t="n">
        <f aca="false">SUM(H9:H12)</f>
        <v>0</v>
      </c>
    </row>
    <row r="13" customFormat="false" ht="7.5" hidden="false" customHeight="true" outlineLevel="0" collapsed="false">
      <c r="A13" s="701"/>
      <c r="B13" s="701"/>
      <c r="C13" s="725" t="s">
        <v>1090</v>
      </c>
      <c r="G13" s="702"/>
    </row>
    <row r="14" customFormat="false" ht="15" hidden="false" customHeight="true" outlineLevel="0" collapsed="false">
      <c r="A14" s="700" t="s">
        <v>1091</v>
      </c>
      <c r="H14" s="73"/>
      <c r="I14" s="726" t="s">
        <v>1092</v>
      </c>
      <c r="J14" s="727" t="s">
        <v>1093</v>
      </c>
      <c r="K14" s="727" t="s">
        <v>1094</v>
      </c>
      <c r="L14" s="727" t="s">
        <v>1095</v>
      </c>
    </row>
    <row r="15" customFormat="false" ht="4.5" hidden="false" customHeight="true" outlineLevel="0" collapsed="false">
      <c r="A15" s="700"/>
      <c r="H15" s="73"/>
    </row>
    <row r="16" customFormat="false" ht="11" hidden="false" customHeight="false" outlineLevel="0" collapsed="false">
      <c r="A16" s="728" t="s">
        <v>1096</v>
      </c>
      <c r="B16" s="726" t="s">
        <v>1097</v>
      </c>
      <c r="C16" s="729"/>
      <c r="D16" s="730" t="s">
        <v>1087</v>
      </c>
      <c r="E16" s="730"/>
      <c r="F16" s="730"/>
      <c r="G16" s="730"/>
      <c r="H16" s="731"/>
      <c r="I16" s="732" t="str">
        <f aca="false">+IF(I24-Immo!D13=0,"","Ecart entre total I24 &amp; total entrées ds feuillet IMMO en D13 de:")</f>
        <v/>
      </c>
      <c r="L16" s="733" t="n">
        <f aca="false">I24-Immo!D13</f>
        <v>0</v>
      </c>
    </row>
    <row r="17" customFormat="false" ht="11" hidden="false" customHeight="false" outlineLevel="0" collapsed="false">
      <c r="A17" s="714" t="n">
        <v>213100</v>
      </c>
      <c r="B17" s="734" t="s">
        <v>1098</v>
      </c>
      <c r="C17" s="735"/>
      <c r="D17" s="715"/>
      <c r="E17" s="715"/>
      <c r="F17" s="715"/>
      <c r="G17" s="736"/>
      <c r="H17" s="717"/>
      <c r="I17" s="737"/>
      <c r="J17" s="738" t="n">
        <f aca="false">IF($B17="cult",$H17,"")</f>
        <v>0</v>
      </c>
      <c r="K17" s="739" t="str">
        <f aca="false">IF($B17="presb",$H17,"")</f>
        <v/>
      </c>
      <c r="L17" s="740" t="str">
        <f aca="false">IF($B17="oeuvre",$H17,"")</f>
        <v/>
      </c>
    </row>
    <row r="18" customFormat="false" ht="11" hidden="false" customHeight="false" outlineLevel="0" collapsed="false">
      <c r="A18" s="714" t="n">
        <v>213200</v>
      </c>
      <c r="B18" s="734" t="s">
        <v>1099</v>
      </c>
      <c r="C18" s="735"/>
      <c r="D18" s="735"/>
      <c r="E18" s="715"/>
      <c r="F18" s="715"/>
      <c r="G18" s="741"/>
      <c r="H18" s="718"/>
      <c r="I18" s="737"/>
      <c r="J18" s="742" t="str">
        <f aca="false">IF($B18="cult",$H18,"")</f>
        <v/>
      </c>
      <c r="K18" s="743" t="n">
        <f aca="false">IF($B18="presb",$H18,"")</f>
        <v>0</v>
      </c>
      <c r="L18" s="744" t="str">
        <f aca="false">IF($B18="oeuvre",$H18,"")</f>
        <v/>
      </c>
    </row>
    <row r="19" customFormat="false" ht="11" hidden="false" customHeight="false" outlineLevel="0" collapsed="false">
      <c r="A19" s="714"/>
      <c r="B19" s="734" t="s">
        <v>1099</v>
      </c>
      <c r="C19" s="715"/>
      <c r="D19" s="715"/>
      <c r="E19" s="715"/>
      <c r="F19" s="715"/>
      <c r="G19" s="716"/>
      <c r="H19" s="717"/>
      <c r="J19" s="742" t="str">
        <f aca="false">IF($B19="cult",$H19,"")</f>
        <v/>
      </c>
      <c r="K19" s="743" t="n">
        <f aca="false">IF($B19="presb",$H19,"")</f>
        <v>0</v>
      </c>
      <c r="L19" s="744" t="str">
        <f aca="false">IF($B19="oeuvre",$H19,"")</f>
        <v/>
      </c>
    </row>
    <row r="20" customFormat="false" ht="11" hidden="false" customHeight="false" outlineLevel="0" collapsed="false">
      <c r="A20" s="714" t="n">
        <v>213300</v>
      </c>
      <c r="B20" s="734" t="s">
        <v>1100</v>
      </c>
      <c r="C20" s="735"/>
      <c r="D20" s="715"/>
      <c r="E20" s="715"/>
      <c r="F20" s="715"/>
      <c r="G20" s="716"/>
      <c r="H20" s="717"/>
      <c r="J20" s="742" t="str">
        <f aca="false">IF($B20="cult",$H20,"")</f>
        <v/>
      </c>
      <c r="K20" s="743" t="str">
        <f aca="false">IF($B20="presb",$H20,"")</f>
        <v/>
      </c>
      <c r="L20" s="744" t="str">
        <f aca="false">IF($B20="oeuvre",$H20,"")</f>
        <v/>
      </c>
    </row>
    <row r="21" customFormat="false" ht="11" hidden="false" customHeight="false" outlineLevel="0" collapsed="false">
      <c r="A21" s="714"/>
      <c r="B21" s="745"/>
      <c r="C21" s="715"/>
      <c r="D21" s="715"/>
      <c r="E21" s="715"/>
      <c r="F21" s="715"/>
      <c r="G21" s="716"/>
      <c r="H21" s="717"/>
      <c r="J21" s="742" t="str">
        <f aca="false">IF($B21="cult",$H21,"")</f>
        <v/>
      </c>
      <c r="K21" s="743" t="str">
        <f aca="false">IF($B21="presb",$H21,"")</f>
        <v/>
      </c>
      <c r="L21" s="744" t="str">
        <f aca="false">IF($B21="oeuvre",$H21,"")</f>
        <v/>
      </c>
    </row>
    <row r="22" customFormat="false" ht="11" hidden="false" customHeight="false" outlineLevel="0" collapsed="false">
      <c r="A22" s="714"/>
      <c r="B22" s="734"/>
      <c r="C22" s="715"/>
      <c r="D22" s="715"/>
      <c r="E22" s="715"/>
      <c r="F22" s="715"/>
      <c r="G22" s="716"/>
      <c r="H22" s="718"/>
      <c r="I22" s="746" t="s">
        <v>1101</v>
      </c>
      <c r="J22" s="742" t="str">
        <f aca="false">IF($B22="cult",$H22,"")</f>
        <v/>
      </c>
      <c r="K22" s="743" t="str">
        <f aca="false">IF($B22="presb",$H22,"")</f>
        <v/>
      </c>
      <c r="L22" s="744" t="str">
        <f aca="false">IF($B22="oeuvre",$H22,"")</f>
        <v/>
      </c>
    </row>
    <row r="23" customFormat="false" ht="11" hidden="false" customHeight="false" outlineLevel="0" collapsed="false">
      <c r="A23" s="714"/>
      <c r="B23" s="745"/>
      <c r="C23" s="715"/>
      <c r="D23" s="715"/>
      <c r="E23" s="715"/>
      <c r="F23" s="715"/>
      <c r="G23" s="716"/>
      <c r="H23" s="717"/>
      <c r="I23" s="747" t="s">
        <v>1102</v>
      </c>
      <c r="J23" s="742" t="str">
        <f aca="false">IF($B23="cult",$H23,"")</f>
        <v/>
      </c>
      <c r="K23" s="743" t="str">
        <f aca="false">IF($B23="presb",$H23,"")</f>
        <v/>
      </c>
      <c r="L23" s="744" t="str">
        <f aca="false">IF($B23="oeuvre",$H23,"")</f>
        <v/>
      </c>
    </row>
    <row r="24" customFormat="false" ht="11" hidden="false" customHeight="false" outlineLevel="0" collapsed="false">
      <c r="A24" s="748"/>
      <c r="B24" s="749"/>
      <c r="C24" s="750"/>
      <c r="D24" s="750"/>
      <c r="E24" s="750"/>
      <c r="F24" s="750"/>
      <c r="G24" s="751"/>
      <c r="H24" s="723"/>
      <c r="I24" s="752" t="n">
        <f aca="false">SUM(H17:H24)</f>
        <v>0</v>
      </c>
      <c r="J24" s="753" t="str">
        <f aca="false">IF($B24="cult",$H24,"")</f>
        <v/>
      </c>
      <c r="K24" s="754" t="str">
        <f aca="false">IF($B24="presb",$H24,"")</f>
        <v/>
      </c>
      <c r="L24" s="755" t="str">
        <f aca="false">IF($B24="oeuvre",$H24,"")</f>
        <v/>
      </c>
    </row>
    <row r="25" customFormat="false" ht="11" hidden="false" customHeight="false" outlineLevel="0" collapsed="false">
      <c r="A25" s="756"/>
      <c r="B25" s="757"/>
      <c r="C25" s="756"/>
      <c r="D25" s="756"/>
      <c r="E25" s="756"/>
      <c r="F25" s="756"/>
      <c r="G25" s="758"/>
      <c r="H25" s="758"/>
      <c r="I25" s="759" t="s">
        <v>1103</v>
      </c>
      <c r="J25" s="760" t="n">
        <f aca="false">SUM(J17:J24)</f>
        <v>0</v>
      </c>
      <c r="K25" s="761" t="n">
        <f aca="false">SUM(K17:K24)</f>
        <v>0</v>
      </c>
      <c r="L25" s="762" t="n">
        <f aca="false">SUM(L17:L24)</f>
        <v>0</v>
      </c>
    </row>
    <row r="26" customFormat="false" ht="11" hidden="false" customHeight="false" outlineLevel="0" collapsed="false">
      <c r="A26" s="728" t="s">
        <v>1104</v>
      </c>
      <c r="B26" s="726" t="s">
        <v>1097</v>
      </c>
      <c r="C26" s="729"/>
      <c r="D26" s="763"/>
      <c r="E26" s="763"/>
      <c r="F26" s="763"/>
      <c r="G26" s="764"/>
      <c r="H26" s="731"/>
      <c r="I26" s="732" t="str">
        <f aca="false">+IF(I33-Immo!D17=0,"","Ecart entre total I33 et total entrées sur feuillet IMMO en D17 de:")</f>
        <v/>
      </c>
      <c r="J26" s="82"/>
      <c r="K26" s="82"/>
      <c r="L26" s="733" t="n">
        <f aca="false">I33-Immo!D17</f>
        <v>0</v>
      </c>
    </row>
    <row r="27" customFormat="false" ht="11" hidden="false" customHeight="false" outlineLevel="0" collapsed="false">
      <c r="A27" s="714" t="n">
        <v>214100</v>
      </c>
      <c r="B27" s="734" t="s">
        <v>1098</v>
      </c>
      <c r="C27" s="765"/>
      <c r="D27" s="766"/>
      <c r="E27" s="766"/>
      <c r="F27" s="766"/>
      <c r="G27" s="767"/>
      <c r="H27" s="717"/>
      <c r="J27" s="768" t="n">
        <f aca="false">IF($B27="cult",$H27,"")</f>
        <v>0</v>
      </c>
      <c r="K27" s="739" t="str">
        <f aca="false">IF($B27="presb",$H27,"")</f>
        <v/>
      </c>
      <c r="L27" s="769" t="str">
        <f aca="false">IF($B27="oeuvre",$H27,"")</f>
        <v/>
      </c>
    </row>
    <row r="28" customFormat="false" ht="11" hidden="false" customHeight="false" outlineLevel="0" collapsed="false">
      <c r="A28" s="714"/>
      <c r="B28" s="734"/>
      <c r="C28" s="766"/>
      <c r="D28" s="766"/>
      <c r="E28" s="766"/>
      <c r="F28" s="766"/>
      <c r="G28" s="767"/>
      <c r="H28" s="718"/>
      <c r="J28" s="742" t="str">
        <f aca="false">IF($B28="cult",$H28,"")</f>
        <v/>
      </c>
      <c r="K28" s="743" t="str">
        <f aca="false">IF($B28="presb",$H28,"")</f>
        <v/>
      </c>
      <c r="L28" s="744" t="str">
        <f aca="false">IF($B28="oeuvre",$H28,"")</f>
        <v/>
      </c>
    </row>
    <row r="29" customFormat="false" ht="11" hidden="false" customHeight="false" outlineLevel="0" collapsed="false">
      <c r="A29" s="714"/>
      <c r="B29" s="734"/>
      <c r="C29" s="766"/>
      <c r="D29" s="766"/>
      <c r="E29" s="766"/>
      <c r="F29" s="766"/>
      <c r="G29" s="767"/>
      <c r="H29" s="717"/>
      <c r="J29" s="742" t="str">
        <f aca="false">IF($B29="cult",$H29,"")</f>
        <v/>
      </c>
      <c r="K29" s="743" t="str">
        <f aca="false">IF($B29="presb",$H29,"")</f>
        <v/>
      </c>
      <c r="L29" s="744" t="str">
        <f aca="false">IF($B29="oeuvre",$H29,"")</f>
        <v/>
      </c>
    </row>
    <row r="30" customFormat="false" ht="11" hidden="false" customHeight="false" outlineLevel="0" collapsed="false">
      <c r="A30" s="714" t="n">
        <v>214200</v>
      </c>
      <c r="B30" s="734" t="s">
        <v>1099</v>
      </c>
      <c r="C30" s="766"/>
      <c r="D30" s="766"/>
      <c r="E30" s="766"/>
      <c r="F30" s="766"/>
      <c r="G30" s="767"/>
      <c r="H30" s="717"/>
      <c r="J30" s="742" t="str">
        <f aca="false">IF($B30="cult",$H30,"")</f>
        <v/>
      </c>
      <c r="K30" s="743" t="n">
        <f aca="false">IF($B30="presb",$H30,"")</f>
        <v>0</v>
      </c>
      <c r="L30" s="744" t="str">
        <f aca="false">IF($B30="oeuvre",$H30,"")</f>
        <v/>
      </c>
    </row>
    <row r="31" customFormat="false" ht="11" hidden="false" customHeight="false" outlineLevel="0" collapsed="false">
      <c r="A31" s="714"/>
      <c r="B31" s="745"/>
      <c r="C31" s="766"/>
      <c r="D31" s="766"/>
      <c r="E31" s="766"/>
      <c r="F31" s="766"/>
      <c r="G31" s="767"/>
      <c r="H31" s="717"/>
      <c r="I31" s="746" t="s">
        <v>1101</v>
      </c>
      <c r="J31" s="742" t="str">
        <f aca="false">IF($B31="cult",$H31,"")</f>
        <v/>
      </c>
      <c r="K31" s="743" t="str">
        <f aca="false">IF($B31="presb",$H31,"")</f>
        <v/>
      </c>
      <c r="L31" s="744" t="str">
        <f aca="false">IF($B31="oeuvre",$H31,"")</f>
        <v/>
      </c>
    </row>
    <row r="32" customFormat="false" ht="11" hidden="false" customHeight="false" outlineLevel="0" collapsed="false">
      <c r="A32" s="714" t="n">
        <v>214300</v>
      </c>
      <c r="B32" s="734" t="s">
        <v>1100</v>
      </c>
      <c r="C32" s="766"/>
      <c r="D32" s="766"/>
      <c r="E32" s="766"/>
      <c r="F32" s="766"/>
      <c r="G32" s="767"/>
      <c r="H32" s="717"/>
      <c r="I32" s="747" t="s">
        <v>1105</v>
      </c>
      <c r="J32" s="742" t="str">
        <f aca="false">IF($B32="cult",$H32,"")</f>
        <v/>
      </c>
      <c r="K32" s="743" t="str">
        <f aca="false">IF($B32="presb",$H32,"")</f>
        <v/>
      </c>
      <c r="L32" s="744" t="str">
        <f aca="false">IF($B32="oeuvre",$H32,"")</f>
        <v/>
      </c>
    </row>
    <row r="33" customFormat="false" ht="11" hidden="false" customHeight="false" outlineLevel="0" collapsed="false">
      <c r="A33" s="720"/>
      <c r="B33" s="770"/>
      <c r="C33" s="771"/>
      <c r="D33" s="771"/>
      <c r="E33" s="771"/>
      <c r="F33" s="771"/>
      <c r="G33" s="772"/>
      <c r="H33" s="723"/>
      <c r="I33" s="773" t="n">
        <f aca="false">SUM(H27:H33)</f>
        <v>0</v>
      </c>
      <c r="J33" s="753" t="str">
        <f aca="false">IF($B33="cult",$H33,"")</f>
        <v/>
      </c>
      <c r="K33" s="754" t="str">
        <f aca="false">IF($B33="presb",$H33,"")</f>
        <v/>
      </c>
      <c r="L33" s="755" t="str">
        <f aca="false">IF($B33="oeuvre",$H33,"")</f>
        <v/>
      </c>
    </row>
    <row r="34" customFormat="false" ht="12.75" hidden="false" customHeight="true" outlineLevel="0" collapsed="false">
      <c r="A34" s="701" t="s">
        <v>1090</v>
      </c>
      <c r="B34" s="701"/>
      <c r="C34" s="725" t="s">
        <v>1090</v>
      </c>
      <c r="I34" s="759" t="s">
        <v>1103</v>
      </c>
      <c r="J34" s="762" t="n">
        <f aca="false">SUM(J27:J33)</f>
        <v>0</v>
      </c>
      <c r="K34" s="762" t="n">
        <f aca="false">SUM(K27:K33)</f>
        <v>0</v>
      </c>
      <c r="L34" s="762" t="n">
        <f aca="false">SUM(L27:L33)</f>
        <v>0</v>
      </c>
    </row>
    <row r="35" customFormat="false" ht="12" hidden="false" customHeight="true" outlineLevel="0" collapsed="false">
      <c r="A35" s="774" t="n">
        <v>218000</v>
      </c>
      <c r="B35" s="775" t="s">
        <v>1106</v>
      </c>
      <c r="C35" s="775"/>
      <c r="D35" s="776"/>
      <c r="E35" s="775"/>
      <c r="F35" s="776"/>
      <c r="G35" s="777"/>
      <c r="H35" s="713"/>
      <c r="I35" s="778"/>
      <c r="M35" s="779"/>
    </row>
    <row r="36" customFormat="false" ht="12" hidden="false" customHeight="true" outlineLevel="0" collapsed="false">
      <c r="A36" s="714"/>
      <c r="B36" s="765"/>
      <c r="C36" s="765"/>
      <c r="D36" s="766"/>
      <c r="E36" s="765"/>
      <c r="F36" s="766"/>
      <c r="G36" s="780"/>
      <c r="H36" s="717"/>
      <c r="I36" s="746" t="s">
        <v>1101</v>
      </c>
    </row>
    <row r="37" customFormat="false" ht="12" hidden="false" customHeight="true" outlineLevel="0" collapsed="false">
      <c r="A37" s="714"/>
      <c r="B37" s="765"/>
      <c r="C37" s="765"/>
      <c r="D37" s="766"/>
      <c r="E37" s="765"/>
      <c r="F37" s="766"/>
      <c r="G37" s="780"/>
      <c r="H37" s="717"/>
      <c r="I37" s="747"/>
    </row>
    <row r="38" customFormat="false" ht="12" hidden="false" customHeight="true" outlineLevel="0" collapsed="false">
      <c r="A38" s="714"/>
      <c r="B38" s="766"/>
      <c r="C38" s="766"/>
      <c r="D38" s="766"/>
      <c r="E38" s="766"/>
      <c r="F38" s="766"/>
      <c r="G38" s="780"/>
      <c r="H38" s="717"/>
      <c r="I38" s="747" t="s">
        <v>1107</v>
      </c>
    </row>
    <row r="39" customFormat="false" ht="12" hidden="false" customHeight="true" outlineLevel="0" collapsed="false">
      <c r="A39" s="720"/>
      <c r="B39" s="771"/>
      <c r="C39" s="771"/>
      <c r="D39" s="771"/>
      <c r="E39" s="771"/>
      <c r="F39" s="771"/>
      <c r="G39" s="781"/>
      <c r="H39" s="723"/>
      <c r="I39" s="782" t="n">
        <f aca="false">SUM(H36:H39)</f>
        <v>0</v>
      </c>
    </row>
    <row r="40" customFormat="false" ht="12" hidden="false" customHeight="true" outlineLevel="0" collapsed="false">
      <c r="A40" s="783"/>
      <c r="B40" s="701"/>
      <c r="C40" s="701"/>
      <c r="D40" s="701"/>
      <c r="E40" s="701"/>
      <c r="F40" s="701"/>
      <c r="G40" s="784"/>
      <c r="H40" s="82"/>
      <c r="I40" s="785"/>
    </row>
    <row r="41" customFormat="false" ht="12" hidden="false" customHeight="true" outlineLevel="0" collapsed="false">
      <c r="A41" s="774" t="n">
        <v>218100</v>
      </c>
      <c r="B41" s="775" t="s">
        <v>1108</v>
      </c>
      <c r="C41" s="775"/>
      <c r="D41" s="776"/>
      <c r="E41" s="775"/>
      <c r="F41" s="776"/>
      <c r="G41" s="777"/>
      <c r="H41" s="713"/>
      <c r="I41" s="778"/>
    </row>
    <row r="42" customFormat="false" ht="12" hidden="false" customHeight="true" outlineLevel="0" collapsed="false">
      <c r="A42" s="714"/>
      <c r="B42" s="765"/>
      <c r="C42" s="765"/>
      <c r="D42" s="766"/>
      <c r="E42" s="765"/>
      <c r="F42" s="766"/>
      <c r="G42" s="780"/>
      <c r="H42" s="717"/>
      <c r="I42" s="746" t="s">
        <v>1101</v>
      </c>
    </row>
    <row r="43" customFormat="false" ht="12" hidden="false" customHeight="true" outlineLevel="0" collapsed="false">
      <c r="A43" s="714"/>
      <c r="B43" s="765"/>
      <c r="C43" s="765"/>
      <c r="D43" s="766"/>
      <c r="E43" s="765"/>
      <c r="F43" s="766"/>
      <c r="G43" s="780"/>
      <c r="H43" s="717"/>
      <c r="I43" s="747"/>
    </row>
    <row r="44" customFormat="false" ht="12.75" hidden="false" customHeight="true" outlineLevel="0" collapsed="false">
      <c r="A44" s="714"/>
      <c r="B44" s="766"/>
      <c r="C44" s="766"/>
      <c r="D44" s="766"/>
      <c r="E44" s="766"/>
      <c r="F44" s="766"/>
      <c r="G44" s="780"/>
      <c r="H44" s="717"/>
      <c r="I44" s="747" t="s">
        <v>1109</v>
      </c>
    </row>
    <row r="45" customFormat="false" ht="12" hidden="false" customHeight="true" outlineLevel="0" collapsed="false">
      <c r="A45" s="720"/>
      <c r="B45" s="771"/>
      <c r="C45" s="771"/>
      <c r="D45" s="771"/>
      <c r="E45" s="771"/>
      <c r="F45" s="771"/>
      <c r="G45" s="781"/>
      <c r="H45" s="723"/>
      <c r="I45" s="782" t="n">
        <f aca="false">SUM(H42:H45)</f>
        <v>0</v>
      </c>
    </row>
    <row r="46" customFormat="false" ht="13" hidden="false" customHeight="false" outlineLevel="0" collapsed="false">
      <c r="A46" s="700" t="s">
        <v>1110</v>
      </c>
      <c r="B46" s="701"/>
      <c r="C46" s="40"/>
      <c r="D46" s="701"/>
      <c r="E46" s="701"/>
      <c r="F46" s="701"/>
      <c r="G46" s="784"/>
      <c r="H46" s="82"/>
      <c r="I46" s="786"/>
    </row>
    <row r="47" customFormat="false" ht="6" hidden="false" customHeight="true" outlineLevel="0" collapsed="false">
      <c r="A47" s="700"/>
      <c r="G47" s="784"/>
      <c r="H47" s="82"/>
    </row>
    <row r="48" customFormat="false" ht="11" hidden="false" customHeight="false" outlineLevel="0" collapsed="false">
      <c r="A48" s="774" t="s">
        <v>1111</v>
      </c>
      <c r="B48" s="775" t="s">
        <v>29</v>
      </c>
      <c r="C48" s="775"/>
      <c r="D48" s="776"/>
      <c r="E48" s="775"/>
      <c r="F48" s="776"/>
      <c r="G48" s="777"/>
      <c r="H48" s="713"/>
    </row>
    <row r="49" customFormat="false" ht="11" hidden="false" customHeight="false" outlineLevel="0" collapsed="false">
      <c r="A49" s="714"/>
      <c r="B49" s="765" t="s">
        <v>1112</v>
      </c>
      <c r="C49" s="765"/>
      <c r="D49" s="766"/>
      <c r="E49" s="765"/>
      <c r="F49" s="766"/>
      <c r="G49" s="780"/>
      <c r="H49" s="717" t="n">
        <v>1683.59</v>
      </c>
    </row>
    <row r="50" customFormat="false" ht="11" hidden="false" customHeight="false" outlineLevel="0" collapsed="false">
      <c r="A50" s="714"/>
      <c r="B50" s="765"/>
      <c r="C50" s="765"/>
      <c r="D50" s="766"/>
      <c r="E50" s="765"/>
      <c r="F50" s="766"/>
      <c r="G50" s="780"/>
      <c r="H50" s="717"/>
    </row>
    <row r="51" customFormat="false" ht="11" hidden="false" customHeight="false" outlineLevel="0" collapsed="false">
      <c r="A51" s="714"/>
      <c r="B51" s="766"/>
      <c r="C51" s="766"/>
      <c r="D51" s="766"/>
      <c r="E51" s="766"/>
      <c r="F51" s="766"/>
      <c r="G51" s="780"/>
      <c r="H51" s="717"/>
      <c r="I51" s="719" t="s">
        <v>1113</v>
      </c>
    </row>
    <row r="52" customFormat="false" ht="12.75" hidden="false" customHeight="true" outlineLevel="0" collapsed="false">
      <c r="A52" s="720"/>
      <c r="B52" s="771"/>
      <c r="C52" s="771"/>
      <c r="D52" s="771"/>
      <c r="E52" s="771"/>
      <c r="F52" s="771"/>
      <c r="G52" s="781"/>
      <c r="H52" s="723"/>
      <c r="I52" s="782" t="n">
        <f aca="false">SUM(H48:H52)</f>
        <v>1683.59</v>
      </c>
    </row>
    <row r="53" customFormat="false" ht="6.75" hidden="false" customHeight="true" outlineLevel="0" collapsed="false">
      <c r="A53" s="700"/>
      <c r="B53" s="701"/>
      <c r="C53" s="40"/>
      <c r="D53" s="701"/>
      <c r="E53" s="701"/>
      <c r="F53" s="701"/>
      <c r="G53" s="784"/>
      <c r="H53" s="82"/>
      <c r="I53" s="786"/>
    </row>
    <row r="54" customFormat="false" ht="12.75" hidden="false" customHeight="true" outlineLevel="0" collapsed="false">
      <c r="A54" s="774" t="s">
        <v>1114</v>
      </c>
      <c r="B54" s="775" t="s">
        <v>1115</v>
      </c>
      <c r="C54" s="775"/>
      <c r="D54" s="776"/>
      <c r="E54" s="775"/>
      <c r="F54" s="776"/>
      <c r="G54" s="777"/>
      <c r="H54" s="713"/>
    </row>
    <row r="55" customFormat="false" ht="11" hidden="false" customHeight="false" outlineLevel="0" collapsed="false">
      <c r="A55" s="714"/>
      <c r="B55" s="765"/>
      <c r="C55" s="765"/>
      <c r="D55" s="766"/>
      <c r="E55" s="765"/>
      <c r="F55" s="766"/>
      <c r="G55" s="780"/>
      <c r="H55" s="717"/>
    </row>
    <row r="56" customFormat="false" ht="11" hidden="false" customHeight="false" outlineLevel="0" collapsed="false">
      <c r="A56" s="714"/>
      <c r="B56" s="766"/>
      <c r="C56" s="766"/>
      <c r="D56" s="766"/>
      <c r="E56" s="766"/>
      <c r="F56" s="766"/>
      <c r="G56" s="780"/>
      <c r="H56" s="717"/>
      <c r="I56" s="719" t="s">
        <v>1116</v>
      </c>
    </row>
    <row r="57" customFormat="false" ht="11" hidden="false" customHeight="false" outlineLevel="0" collapsed="false">
      <c r="A57" s="720"/>
      <c r="B57" s="771"/>
      <c r="C57" s="771"/>
      <c r="D57" s="771"/>
      <c r="E57" s="771"/>
      <c r="F57" s="771"/>
      <c r="G57" s="781"/>
      <c r="H57" s="723"/>
      <c r="I57" s="782" t="n">
        <f aca="false">SUM(H54:H57)</f>
        <v>0</v>
      </c>
    </row>
    <row r="58" customFormat="false" ht="7.5" hidden="false" customHeight="true" outlineLevel="0" collapsed="false"/>
    <row r="59" customFormat="false" ht="13.5" hidden="false" customHeight="true" outlineLevel="0" collapsed="false">
      <c r="A59" s="774" t="n">
        <v>218200</v>
      </c>
      <c r="B59" s="775" t="s">
        <v>321</v>
      </c>
      <c r="C59" s="775"/>
      <c r="D59" s="776"/>
      <c r="E59" s="775"/>
      <c r="F59" s="776"/>
      <c r="G59" s="777"/>
      <c r="H59" s="713"/>
    </row>
    <row r="60" customFormat="false" ht="12" hidden="false" customHeight="true" outlineLevel="0" collapsed="false">
      <c r="A60" s="714"/>
      <c r="B60" s="765"/>
      <c r="C60" s="765"/>
      <c r="D60" s="766"/>
      <c r="E60" s="765"/>
      <c r="F60" s="766"/>
      <c r="G60" s="787"/>
      <c r="H60" s="717"/>
      <c r="I60" s="719" t="s">
        <v>1117</v>
      </c>
    </row>
    <row r="61" customFormat="false" ht="12.75" hidden="false" customHeight="true" outlineLevel="0" collapsed="false">
      <c r="A61" s="720"/>
      <c r="B61" s="771"/>
      <c r="C61" s="771"/>
      <c r="D61" s="771"/>
      <c r="E61" s="771"/>
      <c r="F61" s="771"/>
      <c r="G61" s="781"/>
      <c r="H61" s="723"/>
      <c r="I61" s="782" t="n">
        <f aca="false">SUM(H59:H61)</f>
        <v>0</v>
      </c>
    </row>
    <row r="62" customFormat="false" ht="4.5" hidden="false" customHeight="true" outlineLevel="0" collapsed="false">
      <c r="A62" s="788"/>
      <c r="B62" s="789"/>
      <c r="C62" s="789"/>
      <c r="D62" s="789"/>
      <c r="E62" s="789"/>
      <c r="F62" s="789"/>
      <c r="G62" s="789"/>
      <c r="H62" s="789"/>
    </row>
    <row r="63" customFormat="false" ht="11" hidden="false" customHeight="false" outlineLevel="0" collapsed="false">
      <c r="A63" s="790" t="n">
        <v>218300</v>
      </c>
      <c r="B63" s="791" t="s">
        <v>1118</v>
      </c>
      <c r="C63" s="775"/>
      <c r="D63" s="776"/>
      <c r="E63" s="775"/>
      <c r="F63" s="776"/>
      <c r="G63" s="777"/>
      <c r="H63" s="713"/>
    </row>
    <row r="64" customFormat="false" ht="11" hidden="false" customHeight="false" outlineLevel="0" collapsed="false">
      <c r="A64" s="714"/>
      <c r="B64" s="765" t="s">
        <v>1119</v>
      </c>
      <c r="C64" s="765"/>
      <c r="D64" s="766"/>
      <c r="E64" s="765"/>
      <c r="F64" s="766"/>
      <c r="G64" s="780"/>
      <c r="H64" s="717" t="n">
        <v>475.9</v>
      </c>
    </row>
    <row r="65" customFormat="false" ht="11" hidden="false" customHeight="false" outlineLevel="0" collapsed="false">
      <c r="A65" s="714"/>
      <c r="B65" s="765"/>
      <c r="C65" s="765"/>
      <c r="D65" s="766"/>
      <c r="E65" s="765"/>
      <c r="F65" s="766"/>
      <c r="G65" s="780"/>
      <c r="H65" s="717"/>
    </row>
    <row r="66" customFormat="false" ht="11" hidden="false" customHeight="false" outlineLevel="0" collapsed="false">
      <c r="A66" s="714"/>
      <c r="B66" s="766"/>
      <c r="C66" s="766"/>
      <c r="D66" s="766"/>
      <c r="E66" s="766"/>
      <c r="F66" s="766"/>
      <c r="G66" s="780"/>
      <c r="H66" s="717"/>
      <c r="I66" s="719" t="s">
        <v>1120</v>
      </c>
    </row>
    <row r="67" customFormat="false" ht="11" hidden="false" customHeight="false" outlineLevel="0" collapsed="false">
      <c r="A67" s="720"/>
      <c r="B67" s="771"/>
      <c r="C67" s="771"/>
      <c r="D67" s="771"/>
      <c r="E67" s="771"/>
      <c r="F67" s="771"/>
      <c r="G67" s="781"/>
      <c r="H67" s="723"/>
      <c r="I67" s="782" t="n">
        <f aca="false">SUM(H63:H67)</f>
        <v>475.9</v>
      </c>
    </row>
    <row r="68" customFormat="false" ht="6" hidden="false" customHeight="true" outlineLevel="0" collapsed="false">
      <c r="A68" s="783"/>
      <c r="B68" s="701"/>
      <c r="C68" s="701"/>
      <c r="D68" s="701"/>
      <c r="E68" s="701"/>
      <c r="F68" s="701"/>
      <c r="G68" s="784"/>
      <c r="H68" s="82"/>
      <c r="I68" s="785"/>
    </row>
    <row r="69" customFormat="false" ht="11" hidden="false" customHeight="false" outlineLevel="0" collapsed="false">
      <c r="A69" s="774" t="n">
        <v>218400</v>
      </c>
      <c r="B69" s="775" t="s">
        <v>1121</v>
      </c>
      <c r="C69" s="775"/>
      <c r="D69" s="776"/>
      <c r="E69" s="775"/>
      <c r="F69" s="776"/>
      <c r="G69" s="777"/>
      <c r="H69" s="713"/>
    </row>
    <row r="70" customFormat="false" ht="11" hidden="false" customHeight="false" outlineLevel="0" collapsed="false">
      <c r="A70" s="714"/>
      <c r="B70" s="765"/>
      <c r="C70" s="765"/>
      <c r="D70" s="766"/>
      <c r="E70" s="765"/>
      <c r="F70" s="766"/>
      <c r="G70" s="780"/>
      <c r="H70" s="717"/>
    </row>
    <row r="71" customFormat="false" ht="11" hidden="false" customHeight="false" outlineLevel="0" collapsed="false">
      <c r="A71" s="714"/>
      <c r="B71" s="765"/>
      <c r="C71" s="765"/>
      <c r="D71" s="766"/>
      <c r="E71" s="765"/>
      <c r="F71" s="766"/>
      <c r="G71" s="780"/>
      <c r="H71" s="717"/>
      <c r="I71" s="719" t="s">
        <v>1122</v>
      </c>
    </row>
    <row r="72" customFormat="false" ht="11" hidden="false" customHeight="false" outlineLevel="0" collapsed="false">
      <c r="A72" s="720"/>
      <c r="B72" s="771"/>
      <c r="C72" s="771"/>
      <c r="D72" s="771"/>
      <c r="E72" s="771"/>
      <c r="F72" s="771"/>
      <c r="G72" s="781"/>
      <c r="H72" s="723"/>
      <c r="I72" s="782" t="n">
        <f aca="false">SUM(H69:H72)</f>
        <v>0</v>
      </c>
    </row>
    <row r="73" customFormat="false" ht="7.5" hidden="false" customHeight="true" outlineLevel="0" collapsed="false">
      <c r="B73" s="701"/>
      <c r="C73" s="725" t="s">
        <v>1090</v>
      </c>
    </row>
    <row r="74" customFormat="false" ht="15" hidden="false" customHeight="true" outlineLevel="0" collapsed="false">
      <c r="A74" s="699" t="s">
        <v>1123</v>
      </c>
      <c r="B74" s="699"/>
      <c r="C74" s="699"/>
      <c r="D74" s="699"/>
      <c r="E74" s="699"/>
      <c r="F74" s="699"/>
      <c r="G74" s="701"/>
      <c r="H74" s="701"/>
    </row>
    <row r="75" customFormat="false" ht="6.75" hidden="false" customHeight="true" outlineLevel="0" collapsed="false">
      <c r="G75" s="792"/>
      <c r="H75" s="793"/>
    </row>
    <row r="76" customFormat="false" ht="12" hidden="false" customHeight="false" outlineLevel="0" collapsed="false">
      <c r="B76" s="794" t="s">
        <v>1124</v>
      </c>
      <c r="C76" s="794"/>
      <c r="D76" s="794"/>
      <c r="E76" s="795" t="s">
        <v>1125</v>
      </c>
      <c r="F76" s="746" t="s">
        <v>1126</v>
      </c>
      <c r="G76" s="796" t="s">
        <v>1127</v>
      </c>
      <c r="H76" s="797" t="s">
        <v>1128</v>
      </c>
    </row>
    <row r="77" customFormat="false" ht="12" hidden="false" customHeight="false" outlineLevel="0" collapsed="false">
      <c r="A77" s="798" t="n">
        <v>231100</v>
      </c>
      <c r="B77" s="799" t="s">
        <v>1087</v>
      </c>
      <c r="C77" s="799" t="s">
        <v>1087</v>
      </c>
      <c r="D77" s="799" t="s">
        <v>1087</v>
      </c>
      <c r="E77" s="800" t="s">
        <v>1129</v>
      </c>
      <c r="F77" s="801" t="s">
        <v>1130</v>
      </c>
      <c r="G77" s="802" t="s">
        <v>1131</v>
      </c>
      <c r="H77" s="803" t="s">
        <v>1132</v>
      </c>
    </row>
    <row r="78" customFormat="false" ht="11" hidden="false" customHeight="false" outlineLevel="0" collapsed="false">
      <c r="A78" s="804"/>
      <c r="B78" s="766"/>
      <c r="C78" s="766"/>
      <c r="D78" s="805"/>
      <c r="E78" s="806" t="n">
        <v>0</v>
      </c>
      <c r="F78" s="717"/>
      <c r="G78" s="807"/>
      <c r="H78" s="808" t="n">
        <f aca="false">+E78-F78+G78</f>
        <v>0</v>
      </c>
    </row>
    <row r="79" customFormat="false" ht="11" hidden="false" customHeight="false" outlineLevel="0" collapsed="false">
      <c r="A79" s="809"/>
      <c r="B79" s="766"/>
      <c r="C79" s="766" t="s">
        <v>1090</v>
      </c>
      <c r="D79" s="805"/>
      <c r="E79" s="806" t="n">
        <v>0</v>
      </c>
      <c r="F79" s="717"/>
      <c r="G79" s="807"/>
      <c r="H79" s="808" t="n">
        <f aca="false">+E79-F79+G79</f>
        <v>0</v>
      </c>
    </row>
    <row r="80" customFormat="false" ht="11" hidden="false" customHeight="false" outlineLevel="0" collapsed="false">
      <c r="A80" s="809"/>
      <c r="B80" s="766"/>
      <c r="C80" s="766"/>
      <c r="D80" s="805"/>
      <c r="E80" s="82" t="n">
        <v>0</v>
      </c>
      <c r="F80" s="810"/>
      <c r="G80" s="811"/>
      <c r="H80" s="812" t="n">
        <f aca="false">+E80-F80+G80</f>
        <v>0</v>
      </c>
    </row>
    <row r="81" customFormat="false" ht="11" hidden="false" customHeight="false" outlineLevel="0" collapsed="false">
      <c r="A81" s="813"/>
      <c r="B81" s="789"/>
      <c r="C81" s="789"/>
      <c r="D81" s="814" t="s">
        <v>1133</v>
      </c>
      <c r="E81" s="815" t="n">
        <f aca="false">SUM(E78:E80)</f>
        <v>0</v>
      </c>
      <c r="F81" s="816" t="n">
        <f aca="false">SUM(F78:F80)</f>
        <v>0</v>
      </c>
      <c r="G81" s="817" t="n">
        <f aca="false">SUM(G78:G80)</f>
        <v>0</v>
      </c>
      <c r="H81" s="818" t="n">
        <f aca="false">SUM(H78:H80)</f>
        <v>0</v>
      </c>
    </row>
    <row r="82" customFormat="false" ht="5.25" hidden="false" customHeight="true" outlineLevel="0" collapsed="false">
      <c r="A82" s="701"/>
      <c r="B82" s="701"/>
      <c r="C82" s="701"/>
      <c r="D82" s="702"/>
      <c r="E82" s="701"/>
      <c r="F82" s="701"/>
      <c r="G82" s="701"/>
      <c r="H82" s="701"/>
      <c r="I82" s="701"/>
    </row>
    <row r="83" customFormat="false" ht="12" hidden="false" customHeight="false" outlineLevel="0" collapsed="false">
      <c r="B83" s="794" t="s">
        <v>1134</v>
      </c>
      <c r="C83" s="794"/>
      <c r="D83" s="794"/>
      <c r="E83" s="819" t="s">
        <v>1135</v>
      </c>
      <c r="F83" s="820" t="s">
        <v>1136</v>
      </c>
      <c r="G83" s="821" t="s">
        <v>1137</v>
      </c>
      <c r="H83" s="820" t="s">
        <v>1135</v>
      </c>
    </row>
    <row r="84" customFormat="false" ht="12" hidden="false" customHeight="false" outlineLevel="0" collapsed="false">
      <c r="A84" s="798" t="n">
        <v>238100</v>
      </c>
      <c r="B84" s="799" t="s">
        <v>1087</v>
      </c>
      <c r="C84" s="799" t="s">
        <v>1087</v>
      </c>
      <c r="D84" s="799" t="s">
        <v>1087</v>
      </c>
      <c r="E84" s="800" t="s">
        <v>1129</v>
      </c>
      <c r="F84" s="822" t="s">
        <v>1138</v>
      </c>
      <c r="G84" s="823" t="s">
        <v>1135</v>
      </c>
      <c r="H84" s="801" t="s">
        <v>1139</v>
      </c>
    </row>
    <row r="85" customFormat="false" ht="11" hidden="false" customHeight="false" outlineLevel="0" collapsed="false">
      <c r="A85" s="804"/>
      <c r="B85" s="766"/>
      <c r="C85" s="766"/>
      <c r="D85" s="805"/>
      <c r="E85" s="824" t="n">
        <v>0</v>
      </c>
      <c r="F85" s="717"/>
      <c r="G85" s="825"/>
      <c r="H85" s="808" t="n">
        <f aca="false">+E85-F85+G85</f>
        <v>0</v>
      </c>
    </row>
    <row r="86" customFormat="false" ht="11" hidden="false" customHeight="false" outlineLevel="0" collapsed="false">
      <c r="A86" s="809"/>
      <c r="B86" s="766"/>
      <c r="C86" s="766" t="s">
        <v>1090</v>
      </c>
      <c r="D86" s="805"/>
      <c r="E86" s="824" t="n">
        <v>0</v>
      </c>
      <c r="F86" s="717"/>
      <c r="G86" s="825"/>
      <c r="H86" s="808" t="n">
        <f aca="false">+E86-F86+G86</f>
        <v>0</v>
      </c>
    </row>
    <row r="87" customFormat="false" ht="11" hidden="false" customHeight="false" outlineLevel="0" collapsed="false">
      <c r="A87" s="809"/>
      <c r="B87" s="766"/>
      <c r="C87" s="766"/>
      <c r="D87" s="805"/>
      <c r="E87" s="826" t="n">
        <v>0</v>
      </c>
      <c r="F87" s="810"/>
      <c r="G87" s="827"/>
      <c r="H87" s="812" t="n">
        <f aca="false">+E87-F87+G87</f>
        <v>0</v>
      </c>
    </row>
    <row r="88" customFormat="false" ht="11" hidden="false" customHeight="false" outlineLevel="0" collapsed="false">
      <c r="A88" s="813"/>
      <c r="B88" s="789"/>
      <c r="C88" s="789"/>
      <c r="D88" s="814" t="s">
        <v>1133</v>
      </c>
      <c r="E88" s="815" t="n">
        <f aca="false">SUM(E85:E87)</f>
        <v>0</v>
      </c>
      <c r="F88" s="816" t="n">
        <f aca="false">SUM(F85:F87)</f>
        <v>0</v>
      </c>
      <c r="G88" s="817" t="n">
        <f aca="false">SUM(G85:G87)</f>
        <v>0</v>
      </c>
      <c r="H88" s="818" t="n">
        <f aca="false">SUM(H85:H87)</f>
        <v>0</v>
      </c>
    </row>
  </sheetData>
  <sheetProtection sheet="true" objects="true" scenarios="true"/>
  <mergeCells count="8">
    <mergeCell ref="A3:D3"/>
    <mergeCell ref="D8:G8"/>
    <mergeCell ref="D16:G16"/>
    <mergeCell ref="A74:F74"/>
    <mergeCell ref="B76:D76"/>
    <mergeCell ref="B77:D77"/>
    <mergeCell ref="B83:D83"/>
    <mergeCell ref="B84:D84"/>
  </mergeCells>
  <printOptions headings="false" gridLines="false" gridLinesSet="true" horizontalCentered="true" verticalCentered="true"/>
  <pageMargins left="0.315277777777778" right="0.315277777777778" top="0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D   &amp;T&amp;R&amp;9PAGE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3:09:34Z</dcterms:created>
  <dc:creator>***</dc:creator>
  <dc:description/>
  <dc:language>en-US</dc:language>
  <cp:lastModifiedBy>mac</cp:lastModifiedBy>
  <cp:lastPrinted>2013-09-26T20:40:00Z</cp:lastPrinted>
  <dcterms:modified xsi:type="dcterms:W3CDTF">2013-09-26T20:43:35Z</dcterms:modified>
  <cp:revision>0</cp:revision>
  <dc:subject/>
  <dc:title/>
</cp:coreProperties>
</file>